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TMDLMON2" sheetId="1" state="visible" r:id="rId2"/>
    <sheet name="EXTRA_STATIONS" sheetId="2" state="visible" r:id="rId3"/>
    <sheet name="LOR SC" sheetId="3" state="visible" r:id="rId4"/>
    <sheet name="Sheet2" sheetId="4" state="visible" r:id="rId5"/>
  </sheets>
  <definedNames>
    <definedName function="false" hidden="false" localSheetId="1" name="_xlnm.Print_Area" vbProcedure="false">EXTRA_STATIONS!$A$1:$AL$553</definedName>
    <definedName function="false" hidden="false" localSheetId="1" name="_xlnm.Print_Titles" vbProcedure="false">EXTRA_STATIONS!$2:$2</definedName>
    <definedName function="false" hidden="false" localSheetId="0" name="_xlnm.Print_Area" vbProcedure="false">TMDLMON2!$A$1:$AP$654</definedName>
    <definedName function="false" hidden="false" localSheetId="0" name="_xlnm.Print_Titles" vbProcedure="false">TMDLMON2!$1:$1</definedName>
    <definedName function="false" hidden="false" localSheetId="0" name="Excel_BuiltIn_Criteria" vbProcedure="false">TMDLMON2!$M$6:$M$315</definedName>
    <definedName function="false" hidden="false" localSheetId="1" name="Excel_BuiltIn_Criteria" vbProcedure="false">EXTRA_STATIONS!$N$7:$N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3" authorId="0">
      <text>
        <r>
          <rPr>
            <sz val="8"/>
            <color rgb="FF000000"/>
            <rFont val="Tahoma"/>
            <family val="2"/>
          </rPr>
          <t xml:space="preserve">The Laguna at LOR was not flowing and  there was a Anabaena bloom in progress at the time the sample wa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0</xdr:row>
                <xdr:rowOff>14</xdr:rowOff>
              </xdr:from>
              <xdr:to>
                <xdr:col>2</xdr:col>
                <xdr:colOff>49</xdr:colOff>
                <xdr:row>254</xdr:row>
                <xdr:rowOff>9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</rPr>
          <t xml:space="preserve">No flow in Laguna, this high result due to NH3 generated by heavy Anabaena bl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250</xdr:row>
                <xdr:rowOff>14</xdr:rowOff>
              </xdr:from>
              <xdr:to>
                <xdr:col>11</xdr:col>
                <xdr:colOff>46</xdr:colOff>
                <xdr:row>254</xdr:row>
                <xdr:rowOff>9</xdr:rowOff>
              </xdr:to>
            </anchor>
          </commentPr>
        </mc:Choice>
        <mc:Fallback/>
      </mc:AlternateContent>
    </comment>
    <comment ref="L33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34</xdr:row>
                <xdr:rowOff>14</xdr:rowOff>
              </xdr:from>
              <xdr:to>
                <xdr:col>13</xdr:col>
                <xdr:colOff>55</xdr:colOff>
                <xdr:row>338</xdr:row>
                <xdr:rowOff>9</xdr:rowOff>
              </xdr:to>
            </anchor>
          </commentPr>
        </mc:Choice>
        <mc:Fallback/>
      </mc:AlternateContent>
    </comment>
    <comment ref="L33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35</xdr:row>
                <xdr:rowOff>14</xdr:rowOff>
              </xdr:from>
              <xdr:to>
                <xdr:col>13</xdr:col>
                <xdr:colOff>55</xdr:colOff>
                <xdr:row>339</xdr:row>
                <xdr:rowOff>9</xdr:rowOff>
              </xdr:to>
            </anchor>
          </commentPr>
        </mc:Choice>
        <mc:Fallback/>
      </mc:AlternateContent>
    </comment>
    <comment ref="L33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36</xdr:row>
                <xdr:rowOff>14</xdr:rowOff>
              </xdr:from>
              <xdr:to>
                <xdr:col>13</xdr:col>
                <xdr:colOff>55</xdr:colOff>
                <xdr:row>340</xdr:row>
                <xdr:rowOff>9</xdr:rowOff>
              </xdr:to>
            </anchor>
          </commentPr>
        </mc:Choice>
        <mc:Fallback/>
      </mc:AlternateContent>
    </comment>
    <comment ref="L34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37</xdr:row>
                <xdr:rowOff>14</xdr:rowOff>
              </xdr:from>
              <xdr:to>
                <xdr:col>13</xdr:col>
                <xdr:colOff>55</xdr:colOff>
                <xdr:row>341</xdr:row>
                <xdr:rowOff>9</xdr:rowOff>
              </xdr:to>
            </anchor>
          </commentPr>
        </mc:Choice>
        <mc:Fallback/>
      </mc:AlternateContent>
    </comment>
    <comment ref="L441" authorId="0">
      <text>
        <r>
          <rPr>
            <sz val="8"/>
            <color rgb="FF000000"/>
            <rFont val="Tahoma"/>
            <family val="2"/>
          </rPr>
          <t xml:space="preserve">P. W. O.
NITRATE PLUS NITRITE
</t>
        </r>
        <r>
          <rPr>
            <sz val="8"/>
            <color rgb="FF000000"/>
            <rFont val="Tahoma"/>
            <family val="0"/>
          </rPr>
          <t xml:space="preserve">-LAB HAD PROBLEMS WITH NITRITE ANALYSIS ON INDIVIDUAL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438</xdr:row>
                <xdr:rowOff>14</xdr:rowOff>
              </xdr:from>
              <xdr:to>
                <xdr:col>14</xdr:col>
                <xdr:colOff>25</xdr:colOff>
                <xdr:row>442</xdr:row>
                <xdr:rowOff>9</xdr:rowOff>
              </xdr:to>
            </anchor>
          </commentPr>
        </mc:Choice>
        <mc:Fallback/>
      </mc:AlternateContent>
    </comment>
    <comment ref="L485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elevarted MDL of 0.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483</xdr:row>
                <xdr:rowOff>9</xdr:rowOff>
              </xdr:from>
              <xdr:to>
                <xdr:col>13</xdr:col>
                <xdr:colOff>55</xdr:colOff>
                <xdr:row>487</xdr:row>
                <xdr:rowOff>4</xdr:rowOff>
              </xdr:to>
            </anchor>
          </commentPr>
        </mc:Choice>
        <mc:Fallback/>
      </mc:AlternateContent>
    </comment>
    <comment ref="N253" authorId="0">
      <text>
        <r>
          <rPr>
            <sz val="8"/>
            <color rgb="FF000000"/>
            <rFont val="Tahoma"/>
            <family val="0"/>
          </rPr>
          <t xml:space="preserve">The high TKN is a result of the large algal biomass. There was no flow and an Anabaena bloom in progress when this sample was tak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250</xdr:row>
                <xdr:rowOff>14</xdr:rowOff>
              </xdr:from>
              <xdr:to>
                <xdr:col>15</xdr:col>
                <xdr:colOff>29</xdr:colOff>
                <xdr:row>254</xdr:row>
                <xdr:rowOff>9</xdr:rowOff>
              </xdr:to>
            </anchor>
          </commentPr>
        </mc:Choice>
        <mc:Fallback/>
      </mc:AlternateContent>
    </comment>
    <comment ref="N36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64</xdr:row>
                <xdr:rowOff>14</xdr:rowOff>
              </xdr:from>
              <xdr:to>
                <xdr:col>15</xdr:col>
                <xdr:colOff>29</xdr:colOff>
                <xdr:row>368</xdr:row>
                <xdr:rowOff>9</xdr:rowOff>
              </xdr:to>
            </anchor>
          </commentPr>
        </mc:Choice>
        <mc:Fallback/>
      </mc:AlternateContent>
    </comment>
    <comment ref="N36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65</xdr:row>
                <xdr:rowOff>14</xdr:rowOff>
              </xdr:from>
              <xdr:to>
                <xdr:col>15</xdr:col>
                <xdr:colOff>29</xdr:colOff>
                <xdr:row>369</xdr:row>
                <xdr:rowOff>9</xdr:rowOff>
              </xdr:to>
            </anchor>
          </commentPr>
        </mc:Choice>
        <mc:Fallback/>
      </mc:AlternateContent>
    </comment>
    <comment ref="N36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66</xdr:row>
                <xdr:rowOff>14</xdr:rowOff>
              </xdr:from>
              <xdr:to>
                <xdr:col>15</xdr:col>
                <xdr:colOff>29</xdr:colOff>
                <xdr:row>370</xdr:row>
                <xdr:rowOff>9</xdr:rowOff>
              </xdr:to>
            </anchor>
          </commentPr>
        </mc:Choice>
        <mc:Fallback/>
      </mc:AlternateContent>
    </comment>
    <comment ref="N37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67</xdr:row>
                <xdr:rowOff>14</xdr:rowOff>
              </xdr:from>
              <xdr:to>
                <xdr:col>15</xdr:col>
                <xdr:colOff>29</xdr:colOff>
                <xdr:row>371</xdr:row>
                <xdr:rowOff>9</xdr:rowOff>
              </xdr:to>
            </anchor>
          </commentPr>
        </mc:Choice>
        <mc:Fallback/>
      </mc:AlternateContent>
    </comment>
    <comment ref="O36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4</xdr:colOff>
                <xdr:row>364</xdr:row>
                <xdr:rowOff>14</xdr:rowOff>
              </xdr:from>
              <xdr:to>
                <xdr:col>16</xdr:col>
                <xdr:colOff>29</xdr:colOff>
                <xdr:row>368</xdr:row>
                <xdr:rowOff>9</xdr:rowOff>
              </xdr:to>
            </anchor>
          </commentPr>
        </mc:Choice>
        <mc:Fallback/>
      </mc:AlternateContent>
    </comment>
    <comment ref="O36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4</xdr:colOff>
                <xdr:row>365</xdr:row>
                <xdr:rowOff>14</xdr:rowOff>
              </xdr:from>
              <xdr:to>
                <xdr:col>16</xdr:col>
                <xdr:colOff>29</xdr:colOff>
                <xdr:row>369</xdr:row>
                <xdr:rowOff>9</xdr:rowOff>
              </xdr:to>
            </anchor>
          </commentPr>
        </mc:Choice>
        <mc:Fallback/>
      </mc:AlternateContent>
    </comment>
    <comment ref="O36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4</xdr:colOff>
                <xdr:row>366</xdr:row>
                <xdr:rowOff>14</xdr:rowOff>
              </xdr:from>
              <xdr:to>
                <xdr:col>16</xdr:col>
                <xdr:colOff>29</xdr:colOff>
                <xdr:row>370</xdr:row>
                <xdr:rowOff>9</xdr:rowOff>
              </xdr:to>
            </anchor>
          </commentPr>
        </mc:Choice>
        <mc:Fallback/>
      </mc:AlternateContent>
    </comment>
    <comment ref="O37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4</xdr:colOff>
                <xdr:row>367</xdr:row>
                <xdr:rowOff>14</xdr:rowOff>
              </xdr:from>
              <xdr:to>
                <xdr:col>16</xdr:col>
                <xdr:colOff>29</xdr:colOff>
                <xdr:row>371</xdr:row>
                <xdr:rowOff>9</xdr:rowOff>
              </xdr:to>
            </anchor>
          </commentPr>
        </mc:Choice>
        <mc:Fallback/>
      </mc:AlternateContent>
    </comment>
    <comment ref="P253" authorId="0">
      <text>
        <r>
          <rPr>
            <sz val="8"/>
            <color rgb="FF000000"/>
            <rFont val="Tahoma"/>
            <family val="0"/>
          </rPr>
          <t xml:space="preserve">See comment for TK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250</xdr:row>
                <xdr:rowOff>14</xdr:rowOff>
              </xdr:from>
              <xdr:to>
                <xdr:col>17</xdr:col>
                <xdr:colOff>28</xdr:colOff>
                <xdr:row>254</xdr:row>
                <xdr:rowOff>9</xdr:rowOff>
              </xdr:to>
            </anchor>
          </commentPr>
        </mc:Choice>
        <mc:Fallback/>
      </mc:AlternateContent>
    </comment>
    <comment ref="T253" authorId="0">
      <text>
        <r>
          <rPr>
            <sz val="8"/>
            <color rgb="FF000000"/>
            <rFont val="Tahoma"/>
            <family val="0"/>
          </rPr>
          <t xml:space="preserve">See comment for TK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50</xdr:row>
                <xdr:rowOff>14</xdr:rowOff>
              </xdr:from>
              <xdr:to>
                <xdr:col>21</xdr:col>
                <xdr:colOff>27</xdr:colOff>
                <xdr:row>254</xdr:row>
                <xdr:rowOff>9</xdr:rowOff>
              </xdr:to>
            </anchor>
          </commentPr>
        </mc:Choice>
        <mc:Fallback/>
      </mc:AlternateContent>
    </comment>
    <comment ref="T38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79</xdr:row>
                <xdr:rowOff>14</xdr:rowOff>
              </xdr:from>
              <xdr:to>
                <xdr:col>21</xdr:col>
                <xdr:colOff>27</xdr:colOff>
                <xdr:row>383</xdr:row>
                <xdr:rowOff>9</xdr:rowOff>
              </xdr:to>
            </anchor>
          </commentPr>
        </mc:Choice>
        <mc:Fallback/>
      </mc:AlternateContent>
    </comment>
    <comment ref="T383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80</xdr:row>
                <xdr:rowOff>14</xdr:rowOff>
              </xdr:from>
              <xdr:to>
                <xdr:col>21</xdr:col>
                <xdr:colOff>27</xdr:colOff>
                <xdr:row>384</xdr:row>
                <xdr:rowOff>9</xdr:rowOff>
              </xdr:to>
            </anchor>
          </commentPr>
        </mc:Choice>
        <mc:Fallback/>
      </mc:AlternateContent>
    </comment>
    <comment ref="T384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81</xdr:row>
                <xdr:rowOff>14</xdr:rowOff>
              </xdr:from>
              <xdr:to>
                <xdr:col>21</xdr:col>
                <xdr:colOff>27</xdr:colOff>
                <xdr:row>385</xdr:row>
                <xdr:rowOff>9</xdr:rowOff>
              </xdr:to>
            </anchor>
          </commentPr>
        </mc:Choice>
        <mc:Fallback/>
      </mc:AlternateContent>
    </comment>
    <comment ref="T385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82</xdr:row>
                <xdr:rowOff>14</xdr:rowOff>
              </xdr:from>
              <xdr:to>
                <xdr:col>21</xdr:col>
                <xdr:colOff>27</xdr:colOff>
                <xdr:row>386</xdr:row>
                <xdr:rowOff>9</xdr:rowOff>
              </xdr:to>
            </anchor>
          </commentPr>
        </mc:Choice>
        <mc:Fallback/>
      </mc:AlternateContent>
    </comment>
    <comment ref="T42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24</xdr:row>
                <xdr:rowOff>14</xdr:rowOff>
              </xdr:from>
              <xdr:to>
                <xdr:col>21</xdr:col>
                <xdr:colOff>27</xdr:colOff>
                <xdr:row>428</xdr:row>
                <xdr:rowOff>9</xdr:rowOff>
              </xdr:to>
            </anchor>
          </commentPr>
        </mc:Choice>
        <mc:Fallback/>
      </mc:AlternateContent>
    </comment>
    <comment ref="T42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25</xdr:row>
                <xdr:rowOff>14</xdr:rowOff>
              </xdr:from>
              <xdr:to>
                <xdr:col>21</xdr:col>
                <xdr:colOff>27</xdr:colOff>
                <xdr:row>429</xdr:row>
                <xdr:rowOff>9</xdr:rowOff>
              </xdr:to>
            </anchor>
          </commentPr>
        </mc:Choice>
        <mc:Fallback/>
      </mc:AlternateContent>
    </comment>
    <comment ref="T42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26</xdr:row>
                <xdr:rowOff>14</xdr:rowOff>
              </xdr:from>
              <xdr:to>
                <xdr:col>21</xdr:col>
                <xdr:colOff>27</xdr:colOff>
                <xdr:row>430</xdr:row>
                <xdr:rowOff>9</xdr:rowOff>
              </xdr:to>
            </anchor>
          </commentPr>
        </mc:Choice>
        <mc:Fallback/>
      </mc:AlternateContent>
    </comment>
    <comment ref="T43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27</xdr:row>
                <xdr:rowOff>14</xdr:rowOff>
              </xdr:from>
              <xdr:to>
                <xdr:col>21</xdr:col>
                <xdr:colOff>27</xdr:colOff>
                <xdr:row>431</xdr:row>
                <xdr:rowOff>9</xdr:rowOff>
              </xdr:to>
            </anchor>
          </commentPr>
        </mc:Choice>
        <mc:Fallback/>
      </mc:AlternateContent>
    </comment>
    <comment ref="T431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28</xdr:row>
                <xdr:rowOff>14</xdr:rowOff>
              </xdr:from>
              <xdr:to>
                <xdr:col>21</xdr:col>
                <xdr:colOff>27</xdr:colOff>
                <xdr:row>432</xdr:row>
                <xdr:rowOff>9</xdr:rowOff>
              </xdr:to>
            </anchor>
          </commentPr>
        </mc:Choice>
        <mc:Fallback/>
      </mc:AlternateContent>
    </comment>
    <comment ref="T43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29</xdr:row>
                <xdr:rowOff>14</xdr:rowOff>
              </xdr:from>
              <xdr:to>
                <xdr:col>21</xdr:col>
                <xdr:colOff>27</xdr:colOff>
                <xdr:row>433</xdr:row>
                <xdr:rowOff>9</xdr:rowOff>
              </xdr:to>
            </anchor>
          </commentPr>
        </mc:Choice>
        <mc:Fallback/>
      </mc:AlternateContent>
    </comment>
    <comment ref="T433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30</xdr:row>
                <xdr:rowOff>14</xdr:rowOff>
              </xdr:from>
              <xdr:to>
                <xdr:col>21</xdr:col>
                <xdr:colOff>27</xdr:colOff>
                <xdr:row>434</xdr:row>
                <xdr:rowOff>9</xdr:rowOff>
              </xdr:to>
            </anchor>
          </commentPr>
        </mc:Choice>
        <mc:Fallback/>
      </mc:AlternateContent>
    </comment>
    <comment ref="T434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31</xdr:row>
                <xdr:rowOff>14</xdr:rowOff>
              </xdr:from>
              <xdr:to>
                <xdr:col>21</xdr:col>
                <xdr:colOff>27</xdr:colOff>
                <xdr:row>435</xdr:row>
                <xdr:rowOff>9</xdr:rowOff>
              </xdr:to>
            </anchor>
          </commentPr>
        </mc:Choice>
        <mc:Fallback/>
      </mc:AlternateContent>
    </comment>
    <comment ref="T438" authorId="0">
      <text>
        <r>
          <rPr>
            <b val="true"/>
            <sz val="8"/>
            <color rgb="FF000000"/>
            <rFont val="Tahoma"/>
            <family val="0"/>
          </rPr>
          <t xml:space="preserve">BOD sample  contaminated by lab
</t>
        </r>
        <r>
          <rPr>
            <b val="true"/>
            <sz val="8"/>
            <color rgb="FF000000"/>
            <rFont val="Tahoma"/>
            <family val="2"/>
          </rPr>
          <t xml:space="preserve">results unrel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35</xdr:row>
                <xdr:rowOff>14</xdr:rowOff>
              </xdr:from>
              <xdr:to>
                <xdr:col>21</xdr:col>
                <xdr:colOff>27</xdr:colOff>
                <xdr:row>43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4" authorId="0">
      <text>
        <r>
          <rPr>
            <sz val="8"/>
            <color rgb="FF000000"/>
            <rFont val="Tahoma"/>
            <family val="2"/>
          </rPr>
          <t xml:space="preserve">The Laguna at LOR was not flowing and  there was a Anabaena bloom in progress at the time the sample wa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1</xdr:row>
                <xdr:rowOff>15</xdr:rowOff>
              </xdr:from>
              <xdr:to>
                <xdr:col>2</xdr:col>
                <xdr:colOff>49</xdr:colOff>
                <xdr:row>255</xdr:row>
                <xdr:rowOff>9</xdr:rowOff>
              </xdr:to>
            </anchor>
          </commentPr>
        </mc:Choice>
        <mc:Fallback/>
      </mc:AlternateContent>
    </comment>
    <comment ref="K254" authorId="0">
      <text>
        <r>
          <rPr>
            <sz val="8"/>
            <color rgb="FF000000"/>
            <rFont val="Tahoma"/>
            <family val="0"/>
          </rPr>
          <t xml:space="preserve">No flow in Laguna, this high result due to NH3 generated by heavy Anabaena bl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251</xdr:row>
                <xdr:rowOff>15</xdr:rowOff>
              </xdr:from>
              <xdr:to>
                <xdr:col>12</xdr:col>
                <xdr:colOff>6</xdr:colOff>
                <xdr:row>255</xdr:row>
                <xdr:rowOff>9</xdr:rowOff>
              </xdr:to>
            </anchor>
          </commentPr>
        </mc:Choice>
        <mc:Fallback/>
      </mc:AlternateContent>
    </comment>
    <comment ref="M33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335</xdr:row>
                <xdr:rowOff>15</xdr:rowOff>
              </xdr:from>
              <xdr:to>
                <xdr:col>14</xdr:col>
                <xdr:colOff>12</xdr:colOff>
                <xdr:row>339</xdr:row>
                <xdr:rowOff>9</xdr:rowOff>
              </xdr:to>
            </anchor>
          </commentPr>
        </mc:Choice>
        <mc:Fallback/>
      </mc:AlternateContent>
    </comment>
    <comment ref="M33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336</xdr:row>
                <xdr:rowOff>15</xdr:rowOff>
              </xdr:from>
              <xdr:to>
                <xdr:col>14</xdr:col>
                <xdr:colOff>12</xdr:colOff>
                <xdr:row>340</xdr:row>
                <xdr:rowOff>9</xdr:rowOff>
              </xdr:to>
            </anchor>
          </commentPr>
        </mc:Choice>
        <mc:Fallback/>
      </mc:AlternateContent>
    </comment>
    <comment ref="M34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337</xdr:row>
                <xdr:rowOff>15</xdr:rowOff>
              </xdr:from>
              <xdr:to>
                <xdr:col>14</xdr:col>
                <xdr:colOff>12</xdr:colOff>
                <xdr:row>341</xdr:row>
                <xdr:rowOff>9</xdr:rowOff>
              </xdr:to>
            </anchor>
          </commentPr>
        </mc:Choice>
        <mc:Fallback/>
      </mc:AlternateContent>
    </comment>
    <comment ref="M341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338</xdr:row>
                <xdr:rowOff>15</xdr:rowOff>
              </xdr:from>
              <xdr:to>
                <xdr:col>14</xdr:col>
                <xdr:colOff>12</xdr:colOff>
                <xdr:row>342</xdr:row>
                <xdr:rowOff>9</xdr:rowOff>
              </xdr:to>
            </anchor>
          </commentPr>
        </mc:Choice>
        <mc:Fallback/>
      </mc:AlternateContent>
    </comment>
    <comment ref="M442" authorId="0">
      <text>
        <r>
          <rPr>
            <sz val="8"/>
            <color rgb="FF000000"/>
            <rFont val="Tahoma"/>
            <family val="2"/>
          </rPr>
          <t xml:space="preserve">P. W. O.
NITRATE PLUS NITRITE
</t>
        </r>
        <r>
          <rPr>
            <sz val="8"/>
            <color rgb="FF000000"/>
            <rFont val="Tahoma"/>
            <family val="0"/>
          </rPr>
          <t xml:space="preserve">-LAB HAD PROBLEMS WITH NITRITE ANALYSIS ON INDIVIDUAL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39</xdr:row>
                <xdr:rowOff>15</xdr:rowOff>
              </xdr:from>
              <xdr:to>
                <xdr:col>14</xdr:col>
                <xdr:colOff>14</xdr:colOff>
                <xdr:row>443</xdr:row>
                <xdr:rowOff>9</xdr:rowOff>
              </xdr:to>
            </anchor>
          </commentPr>
        </mc:Choice>
        <mc:Fallback/>
      </mc:AlternateContent>
    </comment>
    <comment ref="M486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elevarted MDL of 0.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84</xdr:row>
                <xdr:rowOff>9</xdr:rowOff>
              </xdr:from>
              <xdr:to>
                <xdr:col>14</xdr:col>
                <xdr:colOff>12</xdr:colOff>
                <xdr:row>488</xdr:row>
                <xdr:rowOff>4</xdr:rowOff>
              </xdr:to>
            </anchor>
          </commentPr>
        </mc:Choice>
        <mc:Fallback/>
      </mc:AlternateContent>
    </comment>
    <comment ref="O254" authorId="0">
      <text>
        <r>
          <rPr>
            <sz val="8"/>
            <color rgb="FF000000"/>
            <rFont val="Tahoma"/>
            <family val="0"/>
          </rPr>
          <t xml:space="preserve">The high TKN is a result of the large algal biomass. There was no flow and an Anabaena bloom in progress when this sample was tak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51</xdr:row>
                <xdr:rowOff>15</xdr:rowOff>
              </xdr:from>
              <xdr:to>
                <xdr:col>15</xdr:col>
                <xdr:colOff>61</xdr:colOff>
                <xdr:row>255</xdr:row>
                <xdr:rowOff>9</xdr:rowOff>
              </xdr:to>
            </anchor>
          </commentPr>
        </mc:Choice>
        <mc:Fallback/>
      </mc:AlternateContent>
    </comment>
    <comment ref="O36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65</xdr:row>
                <xdr:rowOff>15</xdr:rowOff>
              </xdr:from>
              <xdr:to>
                <xdr:col>15</xdr:col>
                <xdr:colOff>61</xdr:colOff>
                <xdr:row>369</xdr:row>
                <xdr:rowOff>9</xdr:rowOff>
              </xdr:to>
            </anchor>
          </commentPr>
        </mc:Choice>
        <mc:Fallback/>
      </mc:AlternateContent>
    </comment>
    <comment ref="O36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66</xdr:row>
                <xdr:rowOff>15</xdr:rowOff>
              </xdr:from>
              <xdr:to>
                <xdr:col>15</xdr:col>
                <xdr:colOff>61</xdr:colOff>
                <xdr:row>370</xdr:row>
                <xdr:rowOff>9</xdr:rowOff>
              </xdr:to>
            </anchor>
          </commentPr>
        </mc:Choice>
        <mc:Fallback/>
      </mc:AlternateContent>
    </comment>
    <comment ref="O37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67</xdr:row>
                <xdr:rowOff>15</xdr:rowOff>
              </xdr:from>
              <xdr:to>
                <xdr:col>15</xdr:col>
                <xdr:colOff>61</xdr:colOff>
                <xdr:row>371</xdr:row>
                <xdr:rowOff>9</xdr:rowOff>
              </xdr:to>
            </anchor>
          </commentPr>
        </mc:Choice>
        <mc:Fallback/>
      </mc:AlternateContent>
    </comment>
    <comment ref="O371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68</xdr:row>
                <xdr:rowOff>15</xdr:rowOff>
              </xdr:from>
              <xdr:to>
                <xdr:col>15</xdr:col>
                <xdr:colOff>61</xdr:colOff>
                <xdr:row>372</xdr:row>
                <xdr:rowOff>9</xdr:rowOff>
              </xdr:to>
            </anchor>
          </commentPr>
        </mc:Choice>
        <mc:Fallback/>
      </mc:AlternateContent>
    </comment>
    <comment ref="P36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65</xdr:row>
                <xdr:rowOff>15</xdr:rowOff>
              </xdr:from>
              <xdr:to>
                <xdr:col>17</xdr:col>
                <xdr:colOff>16</xdr:colOff>
                <xdr:row>369</xdr:row>
                <xdr:rowOff>9</xdr:rowOff>
              </xdr:to>
            </anchor>
          </commentPr>
        </mc:Choice>
        <mc:Fallback/>
      </mc:AlternateContent>
    </comment>
    <comment ref="P36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66</xdr:row>
                <xdr:rowOff>15</xdr:rowOff>
              </xdr:from>
              <xdr:to>
                <xdr:col>17</xdr:col>
                <xdr:colOff>16</xdr:colOff>
                <xdr:row>370</xdr:row>
                <xdr:rowOff>9</xdr:rowOff>
              </xdr:to>
            </anchor>
          </commentPr>
        </mc:Choice>
        <mc:Fallback/>
      </mc:AlternateContent>
    </comment>
    <comment ref="P37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67</xdr:row>
                <xdr:rowOff>15</xdr:rowOff>
              </xdr:from>
              <xdr:to>
                <xdr:col>17</xdr:col>
                <xdr:colOff>16</xdr:colOff>
                <xdr:row>371</xdr:row>
                <xdr:rowOff>9</xdr:rowOff>
              </xdr:to>
            </anchor>
          </commentPr>
        </mc:Choice>
        <mc:Fallback/>
      </mc:AlternateContent>
    </comment>
    <comment ref="P371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68</xdr:row>
                <xdr:rowOff>15</xdr:rowOff>
              </xdr:from>
              <xdr:to>
                <xdr:col>17</xdr:col>
                <xdr:colOff>16</xdr:colOff>
                <xdr:row>372</xdr:row>
                <xdr:rowOff>9</xdr:rowOff>
              </xdr:to>
            </anchor>
          </commentPr>
        </mc:Choice>
        <mc:Fallback/>
      </mc:AlternateContent>
    </comment>
    <comment ref="Q254" authorId="0">
      <text>
        <r>
          <rPr>
            <sz val="8"/>
            <color rgb="FF000000"/>
            <rFont val="Tahoma"/>
            <family val="0"/>
          </rPr>
          <t xml:space="preserve">See comment for TK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7</xdr:colOff>
                <xdr:row>251</xdr:row>
                <xdr:rowOff>15</xdr:rowOff>
              </xdr:from>
              <xdr:to>
                <xdr:col>18</xdr:col>
                <xdr:colOff>37</xdr:colOff>
                <xdr:row>255</xdr:row>
                <xdr:rowOff>9</xdr:rowOff>
              </xdr:to>
            </anchor>
          </commentPr>
        </mc:Choice>
        <mc:Fallback/>
      </mc:AlternateContent>
    </comment>
    <comment ref="V254" authorId="0">
      <text>
        <r>
          <rPr>
            <sz val="8"/>
            <color rgb="FF000000"/>
            <rFont val="Tahoma"/>
            <family val="0"/>
          </rPr>
          <t xml:space="preserve">See comment for TK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251</xdr:row>
                <xdr:rowOff>15</xdr:rowOff>
              </xdr:from>
              <xdr:to>
                <xdr:col>20</xdr:col>
                <xdr:colOff>59</xdr:colOff>
                <xdr:row>255</xdr:row>
                <xdr:rowOff>9</xdr:rowOff>
              </xdr:to>
            </anchor>
          </commentPr>
        </mc:Choice>
        <mc:Fallback/>
      </mc:AlternateContent>
    </comment>
    <comment ref="V383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80</xdr:row>
                <xdr:rowOff>15</xdr:rowOff>
              </xdr:from>
              <xdr:to>
                <xdr:col>20</xdr:col>
                <xdr:colOff>59</xdr:colOff>
                <xdr:row>384</xdr:row>
                <xdr:rowOff>9</xdr:rowOff>
              </xdr:to>
            </anchor>
          </commentPr>
        </mc:Choice>
        <mc:Fallback/>
      </mc:AlternateContent>
    </comment>
    <comment ref="V384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81</xdr:row>
                <xdr:rowOff>15</xdr:rowOff>
              </xdr:from>
              <xdr:to>
                <xdr:col>20</xdr:col>
                <xdr:colOff>59</xdr:colOff>
                <xdr:row>385</xdr:row>
                <xdr:rowOff>9</xdr:rowOff>
              </xdr:to>
            </anchor>
          </commentPr>
        </mc:Choice>
        <mc:Fallback/>
      </mc:AlternateContent>
    </comment>
    <comment ref="V385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82</xdr:row>
                <xdr:rowOff>15</xdr:rowOff>
              </xdr:from>
              <xdr:to>
                <xdr:col>20</xdr:col>
                <xdr:colOff>59</xdr:colOff>
                <xdr:row>386</xdr:row>
                <xdr:rowOff>9</xdr:rowOff>
              </xdr:to>
            </anchor>
          </commentPr>
        </mc:Choice>
        <mc:Fallback/>
      </mc:AlternateContent>
    </comment>
    <comment ref="V386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83</xdr:row>
                <xdr:rowOff>15</xdr:rowOff>
              </xdr:from>
              <xdr:to>
                <xdr:col>20</xdr:col>
                <xdr:colOff>59</xdr:colOff>
                <xdr:row>387</xdr:row>
                <xdr:rowOff>9</xdr:rowOff>
              </xdr:to>
            </anchor>
          </commentPr>
        </mc:Choice>
        <mc:Fallback/>
      </mc:AlternateContent>
    </comment>
    <comment ref="V42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25</xdr:row>
                <xdr:rowOff>15</xdr:rowOff>
              </xdr:from>
              <xdr:to>
                <xdr:col>20</xdr:col>
                <xdr:colOff>59</xdr:colOff>
                <xdr:row>429</xdr:row>
                <xdr:rowOff>9</xdr:rowOff>
              </xdr:to>
            </anchor>
          </commentPr>
        </mc:Choice>
        <mc:Fallback/>
      </mc:AlternateContent>
    </comment>
    <comment ref="V42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26</xdr:row>
                <xdr:rowOff>15</xdr:rowOff>
              </xdr:from>
              <xdr:to>
                <xdr:col>20</xdr:col>
                <xdr:colOff>59</xdr:colOff>
                <xdr:row>430</xdr:row>
                <xdr:rowOff>9</xdr:rowOff>
              </xdr:to>
            </anchor>
          </commentPr>
        </mc:Choice>
        <mc:Fallback/>
      </mc:AlternateContent>
    </comment>
    <comment ref="V43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27</xdr:row>
                <xdr:rowOff>15</xdr:rowOff>
              </xdr:from>
              <xdr:to>
                <xdr:col>20</xdr:col>
                <xdr:colOff>59</xdr:colOff>
                <xdr:row>431</xdr:row>
                <xdr:rowOff>9</xdr:rowOff>
              </xdr:to>
            </anchor>
          </commentPr>
        </mc:Choice>
        <mc:Fallback/>
      </mc:AlternateContent>
    </comment>
    <comment ref="V431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28</xdr:row>
                <xdr:rowOff>15</xdr:rowOff>
              </xdr:from>
              <xdr:to>
                <xdr:col>20</xdr:col>
                <xdr:colOff>59</xdr:colOff>
                <xdr:row>432</xdr:row>
                <xdr:rowOff>9</xdr:rowOff>
              </xdr:to>
            </anchor>
          </commentPr>
        </mc:Choice>
        <mc:Fallback/>
      </mc:AlternateContent>
    </comment>
    <comment ref="V43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29</xdr:row>
                <xdr:rowOff>15</xdr:rowOff>
              </xdr:from>
              <xdr:to>
                <xdr:col>20</xdr:col>
                <xdr:colOff>59</xdr:colOff>
                <xdr:row>433</xdr:row>
                <xdr:rowOff>9</xdr:rowOff>
              </xdr:to>
            </anchor>
          </commentPr>
        </mc:Choice>
        <mc:Fallback/>
      </mc:AlternateContent>
    </comment>
    <comment ref="V433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30</xdr:row>
                <xdr:rowOff>15</xdr:rowOff>
              </xdr:from>
              <xdr:to>
                <xdr:col>20</xdr:col>
                <xdr:colOff>59</xdr:colOff>
                <xdr:row>434</xdr:row>
                <xdr:rowOff>9</xdr:rowOff>
              </xdr:to>
            </anchor>
          </commentPr>
        </mc:Choice>
        <mc:Fallback/>
      </mc:AlternateContent>
    </comment>
    <comment ref="V434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31</xdr:row>
                <xdr:rowOff>15</xdr:rowOff>
              </xdr:from>
              <xdr:to>
                <xdr:col>20</xdr:col>
                <xdr:colOff>59</xdr:colOff>
                <xdr:row>435</xdr:row>
                <xdr:rowOff>9</xdr:rowOff>
              </xdr:to>
            </anchor>
          </commentPr>
        </mc:Choice>
        <mc:Fallback/>
      </mc:AlternateContent>
    </comment>
    <comment ref="V435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32</xdr:row>
                <xdr:rowOff>15</xdr:rowOff>
              </xdr:from>
              <xdr:to>
                <xdr:col>20</xdr:col>
                <xdr:colOff>59</xdr:colOff>
                <xdr:row>436</xdr:row>
                <xdr:rowOff>9</xdr:rowOff>
              </xdr:to>
            </anchor>
          </commentPr>
        </mc:Choice>
        <mc:Fallback/>
      </mc:AlternateContent>
    </comment>
    <comment ref="V439" authorId="0">
      <text>
        <r>
          <rPr>
            <b val="true"/>
            <sz val="8"/>
            <color rgb="FF000000"/>
            <rFont val="Tahoma"/>
            <family val="0"/>
          </rPr>
          <t xml:space="preserve">BOD sample  contaminated by lab
</t>
        </r>
        <r>
          <rPr>
            <b val="true"/>
            <sz val="8"/>
            <color rgb="FF000000"/>
            <rFont val="Tahoma"/>
            <family val="2"/>
          </rPr>
          <t xml:space="preserve">results unrel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436</xdr:row>
                <xdr:rowOff>15</xdr:rowOff>
              </xdr:from>
              <xdr:to>
                <xdr:col>20</xdr:col>
                <xdr:colOff>59</xdr:colOff>
                <xdr:row>44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8" authorId="0">
      <text>
        <r>
          <rPr>
            <sz val="8"/>
            <color rgb="FF000000"/>
            <rFont val="Tahoma"/>
            <family val="2"/>
          </rPr>
          <t xml:space="preserve">The Laguna at LOR was not flowing and  there was a Anabaena bloom in progress at the time the sample wa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56</xdr:row>
                <xdr:rowOff>17</xdr:rowOff>
              </xdr:from>
              <xdr:to>
                <xdr:col>4</xdr:col>
                <xdr:colOff>24</xdr:colOff>
                <xdr:row>160</xdr:row>
                <xdr:rowOff>12</xdr:rowOff>
              </xdr:to>
            </anchor>
          </commentPr>
        </mc:Choice>
        <mc:Fallback/>
      </mc:AlternateContent>
    </comment>
    <comment ref="J158" authorId="0">
      <text>
        <r>
          <rPr>
            <sz val="8"/>
            <color rgb="FF000000"/>
            <rFont val="Tahoma"/>
            <family val="0"/>
          </rPr>
          <t xml:space="preserve">No flow in Laguna, this high result due to NH3 generated by heavy Anabaena bl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56</xdr:row>
                <xdr:rowOff>17</xdr:rowOff>
              </xdr:from>
              <xdr:to>
                <xdr:col>17</xdr:col>
                <xdr:colOff>17</xdr:colOff>
                <xdr:row>160</xdr:row>
                <xdr:rowOff>12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elevarted MDL of 0.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7</xdr:row>
                <xdr:rowOff>20</xdr:rowOff>
              </xdr:from>
              <xdr:to>
                <xdr:col>20</xdr:col>
                <xdr:colOff>40</xdr:colOff>
                <xdr:row>71</xdr:row>
                <xdr:rowOff>12</xdr:rowOff>
              </xdr:to>
            </anchor>
          </commentPr>
        </mc:Choice>
        <mc:Fallback/>
      </mc:AlternateContent>
    </comment>
    <comment ref="L17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75</xdr:row>
                <xdr:rowOff>17</xdr:rowOff>
              </xdr:from>
              <xdr:to>
                <xdr:col>20</xdr:col>
                <xdr:colOff>40</xdr:colOff>
                <xdr:row>179</xdr:row>
                <xdr:rowOff>12</xdr:rowOff>
              </xdr:to>
            </anchor>
          </commentPr>
        </mc:Choice>
        <mc:Fallback/>
      </mc:AlternateContent>
    </comment>
    <comment ref="L31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17</xdr:row>
                <xdr:rowOff>17</xdr:rowOff>
              </xdr:from>
              <xdr:to>
                <xdr:col>20</xdr:col>
                <xdr:colOff>40</xdr:colOff>
                <xdr:row>321</xdr:row>
                <xdr:rowOff>12</xdr:rowOff>
              </xdr:to>
            </anchor>
          </commentPr>
        </mc:Choice>
        <mc:Fallback/>
      </mc:AlternateContent>
    </comment>
    <comment ref="L45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57</xdr:row>
                <xdr:rowOff>17</xdr:rowOff>
              </xdr:from>
              <xdr:to>
                <xdr:col>20</xdr:col>
                <xdr:colOff>40</xdr:colOff>
                <xdr:row>461</xdr:row>
                <xdr:rowOff>12</xdr:rowOff>
              </xdr:to>
            </anchor>
          </commentPr>
        </mc:Choice>
        <mc:Fallback/>
      </mc:AlternateContent>
    </comment>
    <comment ref="L482" authorId="0">
      <text>
        <r>
          <rPr>
            <sz val="8"/>
            <color rgb="FF000000"/>
            <rFont val="Tahoma"/>
            <family val="2"/>
          </rPr>
          <t xml:space="preserve">P. W. O.
NITRATE PLUS NITRITE
</t>
        </r>
        <r>
          <rPr>
            <sz val="8"/>
            <color rgb="FF000000"/>
            <rFont val="Tahoma"/>
            <family val="0"/>
          </rPr>
          <t xml:space="preserve">-LAB HAD PROBLEMS WITH NITRITE ANALYSIS ON INDIVIDUAL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80</xdr:row>
                <xdr:rowOff>17</xdr:rowOff>
              </xdr:from>
              <xdr:to>
                <xdr:col>21</xdr:col>
                <xdr:colOff>25</xdr:colOff>
                <xdr:row>484</xdr:row>
                <xdr:rowOff>12</xdr:rowOff>
              </xdr:to>
            </anchor>
          </commentPr>
        </mc:Choice>
        <mc:Fallback/>
      </mc:AlternateContent>
    </comment>
    <comment ref="L56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60</xdr:row>
                <xdr:rowOff>17</xdr:rowOff>
              </xdr:from>
              <xdr:to>
                <xdr:col>20</xdr:col>
                <xdr:colOff>40</xdr:colOff>
                <xdr:row>564</xdr:row>
                <xdr:rowOff>12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56</xdr:row>
                <xdr:rowOff>0</xdr:rowOff>
              </xdr:from>
              <xdr:to>
                <xdr:col>24</xdr:col>
                <xdr:colOff>5</xdr:colOff>
                <xdr:row>59</xdr:row>
                <xdr:rowOff>15</xdr:rowOff>
              </xdr:to>
            </anchor>
          </commentPr>
        </mc:Choice>
        <mc:Fallback/>
      </mc:AlternateContent>
    </comment>
    <comment ref="N158" authorId="0">
      <text>
        <r>
          <rPr>
            <sz val="8"/>
            <color rgb="FF000000"/>
            <rFont val="Tahoma"/>
            <family val="0"/>
          </rPr>
          <t xml:space="preserve">The high TKN is a result of the large algal biomass. There was no flow and an Anabaena bloom in progress when this sample was tak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156</xdr:row>
                <xdr:rowOff>17</xdr:rowOff>
              </xdr:from>
              <xdr:to>
                <xdr:col>24</xdr:col>
                <xdr:colOff>5</xdr:colOff>
                <xdr:row>160</xdr:row>
                <xdr:rowOff>12</xdr:rowOff>
              </xdr:to>
            </anchor>
          </commentPr>
        </mc:Choice>
        <mc:Fallback/>
      </mc:AlternateContent>
    </comment>
    <comment ref="N184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182</xdr:row>
                <xdr:rowOff>17</xdr:rowOff>
              </xdr:from>
              <xdr:to>
                <xdr:col>24</xdr:col>
                <xdr:colOff>5</xdr:colOff>
                <xdr:row>186</xdr:row>
                <xdr:rowOff>12</xdr:rowOff>
              </xdr:to>
            </anchor>
          </commentPr>
        </mc:Choice>
        <mc:Fallback/>
      </mc:AlternateContent>
    </comment>
    <comment ref="N325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323</xdr:row>
                <xdr:rowOff>17</xdr:rowOff>
              </xdr:from>
              <xdr:to>
                <xdr:col>24</xdr:col>
                <xdr:colOff>5</xdr:colOff>
                <xdr:row>327</xdr:row>
                <xdr:rowOff>12</xdr:rowOff>
              </xdr:to>
            </anchor>
          </commentPr>
        </mc:Choice>
        <mc:Fallback/>
      </mc:AlternateContent>
    </comment>
    <comment ref="N466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464</xdr:row>
                <xdr:rowOff>17</xdr:rowOff>
              </xdr:from>
              <xdr:to>
                <xdr:col>24</xdr:col>
                <xdr:colOff>5</xdr:colOff>
                <xdr:row>468</xdr:row>
                <xdr:rowOff>12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6</xdr:row>
                <xdr:rowOff>0</xdr:rowOff>
              </xdr:from>
              <xdr:to>
                <xdr:col>25</xdr:col>
                <xdr:colOff>60</xdr:colOff>
                <xdr:row>59</xdr:row>
                <xdr:rowOff>15</xdr:rowOff>
              </xdr:to>
            </anchor>
          </commentPr>
        </mc:Choice>
        <mc:Fallback/>
      </mc:AlternateContent>
    </comment>
    <comment ref="O184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82</xdr:row>
                <xdr:rowOff>17</xdr:rowOff>
              </xdr:from>
              <xdr:to>
                <xdr:col>25</xdr:col>
                <xdr:colOff>60</xdr:colOff>
                <xdr:row>186</xdr:row>
                <xdr:rowOff>12</xdr:rowOff>
              </xdr:to>
            </anchor>
          </commentPr>
        </mc:Choice>
        <mc:Fallback/>
      </mc:AlternateContent>
    </comment>
    <comment ref="O325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3</xdr:row>
                <xdr:rowOff>17</xdr:rowOff>
              </xdr:from>
              <xdr:to>
                <xdr:col>25</xdr:col>
                <xdr:colOff>60</xdr:colOff>
                <xdr:row>327</xdr:row>
                <xdr:rowOff>12</xdr:rowOff>
              </xdr:to>
            </anchor>
          </commentPr>
        </mc:Choice>
        <mc:Fallback/>
      </mc:AlternateContent>
    </comment>
    <comment ref="O466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DATA SUSPECT - BAD LAB 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464</xdr:row>
                <xdr:rowOff>17</xdr:rowOff>
              </xdr:from>
              <xdr:to>
                <xdr:col>25</xdr:col>
                <xdr:colOff>60</xdr:colOff>
                <xdr:row>468</xdr:row>
                <xdr:rowOff>12</xdr:rowOff>
              </xdr:to>
            </anchor>
          </commentPr>
        </mc:Choice>
        <mc:Fallback/>
      </mc:AlternateContent>
    </comment>
    <comment ref="P158" authorId="0">
      <text>
        <r>
          <rPr>
            <sz val="8"/>
            <color rgb="FF000000"/>
            <rFont val="Tahoma"/>
            <family val="0"/>
          </rPr>
          <t xml:space="preserve">See comment for TK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7</xdr:colOff>
                <xdr:row>156</xdr:row>
                <xdr:rowOff>17</xdr:rowOff>
              </xdr:from>
              <xdr:to>
                <xdr:col>26</xdr:col>
                <xdr:colOff>75</xdr:colOff>
                <xdr:row>160</xdr:row>
                <xdr:rowOff>12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59</xdr:row>
                <xdr:rowOff>0</xdr:rowOff>
              </xdr:from>
              <xdr:to>
                <xdr:col>30</xdr:col>
                <xdr:colOff>48</xdr:colOff>
                <xdr:row>62</xdr:row>
                <xdr:rowOff>15</xdr:rowOff>
              </xdr:to>
            </anchor>
          </commentPr>
        </mc:Choice>
        <mc:Fallback/>
      </mc:AlternateContent>
    </comment>
    <comment ref="T158" authorId="0">
      <text>
        <r>
          <rPr>
            <sz val="8"/>
            <color rgb="FF000000"/>
            <rFont val="Tahoma"/>
            <family val="0"/>
          </rPr>
          <t xml:space="preserve">See comment for TK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56</xdr:row>
                <xdr:rowOff>17</xdr:rowOff>
              </xdr:from>
              <xdr:to>
                <xdr:col>30</xdr:col>
                <xdr:colOff>48</xdr:colOff>
                <xdr:row>160</xdr:row>
                <xdr:rowOff>12</xdr:rowOff>
              </xdr:to>
            </anchor>
          </commentPr>
        </mc:Choice>
        <mc:Fallback/>
      </mc:AlternateContent>
    </comment>
    <comment ref="T18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85</xdr:row>
                <xdr:rowOff>17</xdr:rowOff>
              </xdr:from>
              <xdr:to>
                <xdr:col>30</xdr:col>
                <xdr:colOff>48</xdr:colOff>
                <xdr:row>189</xdr:row>
                <xdr:rowOff>12</xdr:rowOff>
              </xdr:to>
            </anchor>
          </commentPr>
        </mc:Choice>
        <mc:Fallback/>
      </mc:AlternateContent>
    </comment>
    <comment ref="T197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95</xdr:row>
                <xdr:rowOff>17</xdr:rowOff>
              </xdr:from>
              <xdr:to>
                <xdr:col>30</xdr:col>
                <xdr:colOff>48</xdr:colOff>
                <xdr:row>199</xdr:row>
                <xdr:rowOff>12</xdr:rowOff>
              </xdr:to>
            </anchor>
          </commentPr>
        </mc:Choice>
        <mc:Fallback/>
      </mc:AlternateContent>
    </comment>
    <comment ref="T19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96</xdr:row>
                <xdr:rowOff>17</xdr:rowOff>
              </xdr:from>
              <xdr:to>
                <xdr:col>30</xdr:col>
                <xdr:colOff>48</xdr:colOff>
                <xdr:row>200</xdr:row>
                <xdr:rowOff>12</xdr:rowOff>
              </xdr:to>
            </anchor>
          </commentPr>
        </mc:Choice>
        <mc:Fallback/>
      </mc:AlternateContent>
    </comment>
    <comment ref="T32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326</xdr:row>
                <xdr:rowOff>17</xdr:rowOff>
              </xdr:from>
              <xdr:to>
                <xdr:col>30</xdr:col>
                <xdr:colOff>48</xdr:colOff>
                <xdr:row>330</xdr:row>
                <xdr:rowOff>12</xdr:rowOff>
              </xdr:to>
            </anchor>
          </commentPr>
        </mc:Choice>
        <mc:Fallback/>
      </mc:AlternateContent>
    </comment>
    <comment ref="T33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336</xdr:row>
                <xdr:rowOff>17</xdr:rowOff>
              </xdr:from>
              <xdr:to>
                <xdr:col>30</xdr:col>
                <xdr:colOff>48</xdr:colOff>
                <xdr:row>340</xdr:row>
                <xdr:rowOff>12</xdr:rowOff>
              </xdr:to>
            </anchor>
          </commentPr>
        </mc:Choice>
        <mc:Fallback/>
      </mc:AlternateContent>
    </comment>
    <comment ref="T33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337</xdr:row>
                <xdr:rowOff>17</xdr:rowOff>
              </xdr:from>
              <xdr:to>
                <xdr:col>30</xdr:col>
                <xdr:colOff>48</xdr:colOff>
                <xdr:row>341</xdr:row>
                <xdr:rowOff>12</xdr:rowOff>
              </xdr:to>
            </anchor>
          </commentPr>
        </mc:Choice>
        <mc:Fallback/>
      </mc:AlternateContent>
    </comment>
    <comment ref="T46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INVALID BOD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467</xdr:row>
                <xdr:rowOff>17</xdr:rowOff>
              </xdr:from>
              <xdr:to>
                <xdr:col>30</xdr:col>
                <xdr:colOff>48</xdr:colOff>
                <xdr:row>471</xdr:row>
                <xdr:rowOff>12</xdr:rowOff>
              </xdr:to>
            </anchor>
          </commentPr>
        </mc:Choice>
        <mc:Fallback/>
      </mc:AlternateContent>
    </comment>
    <comment ref="T479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477</xdr:row>
                <xdr:rowOff>17</xdr:rowOff>
              </xdr:from>
              <xdr:to>
                <xdr:col>30</xdr:col>
                <xdr:colOff>48</xdr:colOff>
                <xdr:row>481</xdr:row>
                <xdr:rowOff>12</xdr:rowOff>
              </xdr:to>
            </anchor>
          </commentPr>
        </mc:Choice>
        <mc:Fallback/>
      </mc:AlternateContent>
    </comment>
    <comment ref="T480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478</xdr:row>
                <xdr:rowOff>17</xdr:rowOff>
              </xdr:from>
              <xdr:to>
                <xdr:col>30</xdr:col>
                <xdr:colOff>48</xdr:colOff>
                <xdr:row>482</xdr:row>
                <xdr:rowOff>12</xdr:rowOff>
              </xdr:to>
            </anchor>
          </commentPr>
        </mc:Choice>
        <mc:Fallback/>
      </mc:AlternateContent>
    </comment>
    <comment ref="T58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580</xdr:row>
                <xdr:rowOff>17</xdr:rowOff>
              </xdr:from>
              <xdr:to>
                <xdr:col>30</xdr:col>
                <xdr:colOff>48</xdr:colOff>
                <xdr:row>584</xdr:row>
                <xdr:rowOff>12</xdr:rowOff>
              </xdr:to>
            </anchor>
          </commentPr>
        </mc:Choice>
        <mc:Fallback/>
      </mc:AlternateContent>
    </comment>
    <comment ref="T583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BAD BOD METHOD BLANK - RESULTS 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581</xdr:row>
                <xdr:rowOff>17</xdr:rowOff>
              </xdr:from>
              <xdr:to>
                <xdr:col>30</xdr:col>
                <xdr:colOff>48</xdr:colOff>
                <xdr:row>585</xdr:row>
                <xdr:rowOff>12</xdr:rowOff>
              </xdr:to>
            </anchor>
          </commentPr>
        </mc:Choice>
        <mc:Fallback/>
      </mc:AlternateContent>
    </comment>
    <comment ref="T584" authorId="0">
      <text>
        <r>
          <rPr>
            <b val="true"/>
            <sz val="8"/>
            <color rgb="FF000000"/>
            <rFont val="Tahoma"/>
            <family val="0"/>
          </rPr>
          <t xml:space="preserve">BOD sample  contaminated by lab
</t>
        </r>
        <r>
          <rPr>
            <b val="true"/>
            <sz val="8"/>
            <color rgb="FF000000"/>
            <rFont val="Tahoma"/>
            <family val="2"/>
          </rPr>
          <t xml:space="preserve">results unrel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582</xdr:row>
                <xdr:rowOff>17</xdr:rowOff>
              </xdr:from>
              <xdr:to>
                <xdr:col>30</xdr:col>
                <xdr:colOff>48</xdr:colOff>
                <xdr:row>58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9" uniqueCount="78">
  <si>
    <t xml:space="preserve">STATION</t>
  </si>
  <si>
    <t xml:space="preserve">DATE</t>
  </si>
  <si>
    <t xml:space="preserve">YEAR</t>
  </si>
  <si>
    <t xml:space="preserve">MONTH</t>
  </si>
  <si>
    <t xml:space="preserve">DAY</t>
  </si>
  <si>
    <t xml:space="preserve">SAMTIME</t>
  </si>
  <si>
    <t xml:space="preserve">SEASON</t>
  </si>
  <si>
    <t xml:space="preserve">DISCHG</t>
  </si>
  <si>
    <t xml:space="preserve">SOURCE</t>
  </si>
  <si>
    <t xml:space="preserve">AMMONIA NITROGEN</t>
  </si>
  <si>
    <t xml:space="preserve">UNION</t>
  </si>
  <si>
    <t xml:space="preserve">NITRATE</t>
  </si>
  <si>
    <t xml:space="preserve">NITRITE</t>
  </si>
  <si>
    <t xml:space="preserve">TKN</t>
  </si>
  <si>
    <t xml:space="preserve">TOTAL NITROGEN</t>
  </si>
  <si>
    <t xml:space="preserve">ORGANIC NITROGEN</t>
  </si>
  <si>
    <t xml:space="preserve">NH3/N RATIO</t>
  </si>
  <si>
    <t xml:space="preserve">TOTAL PHOS</t>
  </si>
  <si>
    <t xml:space="preserve">NPRATIO</t>
  </si>
  <si>
    <t xml:space="preserve">BOD</t>
  </si>
  <si>
    <t xml:space="preserve">DO</t>
  </si>
  <si>
    <t xml:space="preserve">pH</t>
  </si>
  <si>
    <t xml:space="preserve">SC</t>
  </si>
  <si>
    <t xml:space="preserve">TEMP</t>
  </si>
  <si>
    <t xml:space="preserve">TURB</t>
  </si>
  <si>
    <t xml:space="preserve">pKa</t>
  </si>
  <si>
    <t xml:space="preserve">f</t>
  </si>
  <si>
    <t xml:space="preserve">SOLUB</t>
  </si>
  <si>
    <t xml:space="preserve">DO %SAT</t>
  </si>
  <si>
    <t xml:space="preserve">CMC_SAL</t>
  </si>
  <si>
    <t xml:space="preserve">CMC_NOSAL</t>
  </si>
  <si>
    <t xml:space="preserve">CCC</t>
  </si>
  <si>
    <t xml:space="preserve">MIN CALC</t>
  </si>
  <si>
    <t xml:space="preserve">CCC_ELS</t>
  </si>
  <si>
    <t xml:space="preserve">MAX CALC</t>
  </si>
  <si>
    <t xml:space="preserve">CCC_NOELS</t>
  </si>
  <si>
    <t xml:space="preserve">EXCEED_CMC</t>
  </si>
  <si>
    <t xml:space="preserve">EXCEED_1998CCC</t>
  </si>
  <si>
    <t xml:space="preserve">EXCEED_1999CCC_NOELS</t>
  </si>
  <si>
    <t xml:space="preserve">EXCEED_1999CCC_ELS</t>
  </si>
  <si>
    <t xml:space="preserve">NOTES</t>
  </si>
  <si>
    <t xml:space="preserve">LTH</t>
  </si>
  <si>
    <t xml:space="preserve">WS</t>
  </si>
  <si>
    <t xml:space="preserve">Y</t>
  </si>
  <si>
    <t xml:space="preserve">RB</t>
  </si>
  <si>
    <t xml:space="preserve">SRCWS</t>
  </si>
  <si>
    <t xml:space="preserve">LOR</t>
  </si>
  <si>
    <t xml:space="preserve">LSP</t>
  </si>
  <si>
    <t xml:space="preserve">  </t>
  </si>
  <si>
    <t xml:space="preserve">WNS</t>
  </si>
  <si>
    <t xml:space="preserve">LGR</t>
  </si>
  <si>
    <t xml:space="preserve">SP</t>
  </si>
  <si>
    <t xml:space="preserve">N</t>
  </si>
  <si>
    <t xml:space="preserve">SU</t>
  </si>
  <si>
    <t xml:space="preserve">F</t>
  </si>
  <si>
    <t xml:space="preserve"> </t>
  </si>
  <si>
    <t xml:space="preserve">W</t>
  </si>
  <si>
    <t xml:space="preserve">NO3+NO2 ONLY</t>
  </si>
  <si>
    <t xml:space="preserve">Analysis by North Coast - elevated RLs</t>
  </si>
  <si>
    <t xml:space="preserve">DATA SUSPECT - ERRONOUS BOD AND BAD LAB REP</t>
  </si>
  <si>
    <t xml:space="preserve">BAD BOD ANALYSIS</t>
  </si>
  <si>
    <t xml:space="preserve">BOD Method Blank unacceptable - BOD Results only estimates</t>
  </si>
  <si>
    <t xml:space="preserve">LCS for BOD batch failed.  BOD results only estimates.</t>
  </si>
  <si>
    <t xml:space="preserve">NS</t>
  </si>
  <si>
    <t xml:space="preserve">Ammonia data erroneous - lab says probe went bad</t>
  </si>
  <si>
    <t xml:space="preserve">LOR2</t>
  </si>
  <si>
    <t xml:space="preserve">LRR</t>
  </si>
  <si>
    <t xml:space="preserve">SEQUOIA LAB</t>
  </si>
  <si>
    <t xml:space="preserve">HACH KIT</t>
  </si>
  <si>
    <t xml:space="preserve">EXCEED_CCC</t>
  </si>
  <si>
    <t xml:space="preserve">WASHOE</t>
  </si>
  <si>
    <t xml:space="preserve">NH3 &amp; TPO4 by Hach field kit</t>
  </si>
  <si>
    <t xml:space="preserve">GOSSP</t>
  </si>
  <si>
    <t xml:space="preserve">Nutrients run by Sequoia Lab</t>
  </si>
  <si>
    <t xml:space="preserve">LLR</t>
  </si>
  <si>
    <t xml:space="preserve">L3</t>
  </si>
  <si>
    <t xml:space="preserve">L2</t>
  </si>
  <si>
    <t xml:space="preserve">L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_)"/>
    <numFmt numFmtId="170" formatCode="#,##0.0000_);\(#,##0.0000\)"/>
  </numFmts>
  <fonts count="13">
    <font>
      <sz val="12"/>
      <color rgb="FF00000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 M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SP - AMMONIA NITRO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029938868279"/>
          <c:y val="0.15418959609594"/>
          <c:w val="0.926067192643294"/>
          <c:h val="0.756723081715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MDLMON2!$B$5:$B$292</c:f>
              <c:numCache>
                <c:formatCode>General</c:formatCode>
                <c:ptCount val="288"/>
                <c:pt idx="0">
                  <c:v>34718</c:v>
                </c:pt>
                <c:pt idx="1">
                  <c:v>34731</c:v>
                </c:pt>
                <c:pt idx="2">
                  <c:v>34731</c:v>
                </c:pt>
                <c:pt idx="3">
                  <c:v>34731</c:v>
                </c:pt>
                <c:pt idx="4">
                  <c:v>34731</c:v>
                </c:pt>
                <c:pt idx="5">
                  <c:v>34746</c:v>
                </c:pt>
                <c:pt idx="6">
                  <c:v>34746</c:v>
                </c:pt>
                <c:pt idx="7">
                  <c:v>34746</c:v>
                </c:pt>
                <c:pt idx="8">
                  <c:v>34746</c:v>
                </c:pt>
                <c:pt idx="9">
                  <c:v>34759</c:v>
                </c:pt>
                <c:pt idx="10">
                  <c:v>34759</c:v>
                </c:pt>
                <c:pt idx="11">
                  <c:v>34759</c:v>
                </c:pt>
                <c:pt idx="12">
                  <c:v>34759</c:v>
                </c:pt>
                <c:pt idx="13">
                  <c:v>34774</c:v>
                </c:pt>
                <c:pt idx="14">
                  <c:v>34774</c:v>
                </c:pt>
                <c:pt idx="15">
                  <c:v>34774</c:v>
                </c:pt>
                <c:pt idx="16">
                  <c:v>34774</c:v>
                </c:pt>
                <c:pt idx="17">
                  <c:v>34787</c:v>
                </c:pt>
                <c:pt idx="18">
                  <c:v>34787</c:v>
                </c:pt>
                <c:pt idx="19">
                  <c:v>34787</c:v>
                </c:pt>
                <c:pt idx="20">
                  <c:v>34787</c:v>
                </c:pt>
                <c:pt idx="21">
                  <c:v>34801</c:v>
                </c:pt>
                <c:pt idx="22">
                  <c:v>34801</c:v>
                </c:pt>
                <c:pt idx="23">
                  <c:v>34801</c:v>
                </c:pt>
                <c:pt idx="24">
                  <c:v>34801</c:v>
                </c:pt>
                <c:pt idx="25">
                  <c:v>34815</c:v>
                </c:pt>
                <c:pt idx="26">
                  <c:v>34815</c:v>
                </c:pt>
                <c:pt idx="27">
                  <c:v>34815</c:v>
                </c:pt>
                <c:pt idx="28">
                  <c:v>34815</c:v>
                </c:pt>
                <c:pt idx="29">
                  <c:v>34830</c:v>
                </c:pt>
                <c:pt idx="30">
                  <c:v>34830</c:v>
                </c:pt>
                <c:pt idx="31">
                  <c:v>34830</c:v>
                </c:pt>
                <c:pt idx="32">
                  <c:v>34830</c:v>
                </c:pt>
                <c:pt idx="33">
                  <c:v>34843</c:v>
                </c:pt>
                <c:pt idx="34">
                  <c:v>34843</c:v>
                </c:pt>
                <c:pt idx="35">
                  <c:v>34843</c:v>
                </c:pt>
                <c:pt idx="36">
                  <c:v>34843</c:v>
                </c:pt>
                <c:pt idx="37">
                  <c:v>34858</c:v>
                </c:pt>
                <c:pt idx="38">
                  <c:v>34858</c:v>
                </c:pt>
                <c:pt idx="39">
                  <c:v>34858</c:v>
                </c:pt>
                <c:pt idx="40">
                  <c:v>34858</c:v>
                </c:pt>
                <c:pt idx="41">
                  <c:v>34871</c:v>
                </c:pt>
                <c:pt idx="42">
                  <c:v>34871</c:v>
                </c:pt>
                <c:pt idx="43">
                  <c:v>34871</c:v>
                </c:pt>
                <c:pt idx="44">
                  <c:v>34871</c:v>
                </c:pt>
                <c:pt idx="45">
                  <c:v>34899</c:v>
                </c:pt>
                <c:pt idx="46">
                  <c:v>34899</c:v>
                </c:pt>
                <c:pt idx="47">
                  <c:v>34899</c:v>
                </c:pt>
                <c:pt idx="48">
                  <c:v>34899</c:v>
                </c:pt>
                <c:pt idx="49">
                  <c:v>34913</c:v>
                </c:pt>
                <c:pt idx="50">
                  <c:v>34913</c:v>
                </c:pt>
                <c:pt idx="51">
                  <c:v>34913</c:v>
                </c:pt>
                <c:pt idx="52">
                  <c:v>34913</c:v>
                </c:pt>
                <c:pt idx="53">
                  <c:v>34932</c:v>
                </c:pt>
                <c:pt idx="54">
                  <c:v>34932</c:v>
                </c:pt>
                <c:pt idx="55">
                  <c:v>34932</c:v>
                </c:pt>
                <c:pt idx="56">
                  <c:v>34932</c:v>
                </c:pt>
                <c:pt idx="57">
                  <c:v>34956</c:v>
                </c:pt>
                <c:pt idx="58">
                  <c:v>34956</c:v>
                </c:pt>
                <c:pt idx="59">
                  <c:v>34956</c:v>
                </c:pt>
                <c:pt idx="60">
                  <c:v>34956</c:v>
                </c:pt>
                <c:pt idx="61">
                  <c:v>34970</c:v>
                </c:pt>
                <c:pt idx="62">
                  <c:v>34970</c:v>
                </c:pt>
                <c:pt idx="63">
                  <c:v>34970</c:v>
                </c:pt>
                <c:pt idx="64">
                  <c:v>34970</c:v>
                </c:pt>
                <c:pt idx="65">
                  <c:v>34982</c:v>
                </c:pt>
                <c:pt idx="66">
                  <c:v>34982</c:v>
                </c:pt>
                <c:pt idx="67">
                  <c:v>34982</c:v>
                </c:pt>
                <c:pt idx="68">
                  <c:v>34982</c:v>
                </c:pt>
                <c:pt idx="69">
                  <c:v>34998</c:v>
                </c:pt>
                <c:pt idx="70">
                  <c:v>34998</c:v>
                </c:pt>
                <c:pt idx="71">
                  <c:v>34998</c:v>
                </c:pt>
                <c:pt idx="72">
                  <c:v>34998</c:v>
                </c:pt>
                <c:pt idx="73">
                  <c:v>35011</c:v>
                </c:pt>
                <c:pt idx="74">
                  <c:v>35011</c:v>
                </c:pt>
                <c:pt idx="75">
                  <c:v>35011</c:v>
                </c:pt>
                <c:pt idx="76">
                  <c:v>35011</c:v>
                </c:pt>
                <c:pt idx="77">
                  <c:v>35024</c:v>
                </c:pt>
                <c:pt idx="78">
                  <c:v>35024</c:v>
                </c:pt>
                <c:pt idx="79">
                  <c:v>35024</c:v>
                </c:pt>
                <c:pt idx="80">
                  <c:v>35024</c:v>
                </c:pt>
                <c:pt idx="81">
                  <c:v>35039</c:v>
                </c:pt>
                <c:pt idx="82">
                  <c:v>35039</c:v>
                </c:pt>
                <c:pt idx="83">
                  <c:v>35039</c:v>
                </c:pt>
                <c:pt idx="84">
                  <c:v>35039</c:v>
                </c:pt>
                <c:pt idx="85">
                  <c:v>35052</c:v>
                </c:pt>
                <c:pt idx="86">
                  <c:v>35052</c:v>
                </c:pt>
                <c:pt idx="87">
                  <c:v>35052</c:v>
                </c:pt>
                <c:pt idx="88">
                  <c:v>35052</c:v>
                </c:pt>
                <c:pt idx="89">
                  <c:v>35131</c:v>
                </c:pt>
                <c:pt idx="90">
                  <c:v>35131</c:v>
                </c:pt>
                <c:pt idx="91">
                  <c:v>35131</c:v>
                </c:pt>
                <c:pt idx="92">
                  <c:v>35131</c:v>
                </c:pt>
                <c:pt idx="93">
                  <c:v>35142</c:v>
                </c:pt>
                <c:pt idx="94">
                  <c:v>35142</c:v>
                </c:pt>
                <c:pt idx="95">
                  <c:v>35142</c:v>
                </c:pt>
                <c:pt idx="96">
                  <c:v>35142</c:v>
                </c:pt>
                <c:pt idx="97">
                  <c:v>35158</c:v>
                </c:pt>
                <c:pt idx="98">
                  <c:v>35158</c:v>
                </c:pt>
                <c:pt idx="99">
                  <c:v>35158</c:v>
                </c:pt>
                <c:pt idx="100">
                  <c:v>35158</c:v>
                </c:pt>
                <c:pt idx="101">
                  <c:v>35170</c:v>
                </c:pt>
                <c:pt idx="102">
                  <c:v>35170</c:v>
                </c:pt>
                <c:pt idx="103">
                  <c:v>35170</c:v>
                </c:pt>
                <c:pt idx="104">
                  <c:v>35170</c:v>
                </c:pt>
                <c:pt idx="105">
                  <c:v>35186</c:v>
                </c:pt>
                <c:pt idx="106">
                  <c:v>35186</c:v>
                </c:pt>
                <c:pt idx="107">
                  <c:v>35186</c:v>
                </c:pt>
                <c:pt idx="108">
                  <c:v>35186</c:v>
                </c:pt>
                <c:pt idx="109">
                  <c:v>35200</c:v>
                </c:pt>
                <c:pt idx="110">
                  <c:v>35200</c:v>
                </c:pt>
                <c:pt idx="111">
                  <c:v>35200</c:v>
                </c:pt>
                <c:pt idx="112">
                  <c:v>35200</c:v>
                </c:pt>
                <c:pt idx="113">
                  <c:v>35214</c:v>
                </c:pt>
                <c:pt idx="114">
                  <c:v>35214</c:v>
                </c:pt>
                <c:pt idx="115">
                  <c:v>35214</c:v>
                </c:pt>
                <c:pt idx="116">
                  <c:v>35214</c:v>
                </c:pt>
                <c:pt idx="117">
                  <c:v>35226</c:v>
                </c:pt>
                <c:pt idx="118">
                  <c:v>35226</c:v>
                </c:pt>
                <c:pt idx="119">
                  <c:v>35226</c:v>
                </c:pt>
                <c:pt idx="120">
                  <c:v>35226</c:v>
                </c:pt>
                <c:pt idx="121">
                  <c:v>35242</c:v>
                </c:pt>
                <c:pt idx="122">
                  <c:v>35242</c:v>
                </c:pt>
                <c:pt idx="123">
                  <c:v>35242</c:v>
                </c:pt>
                <c:pt idx="124">
                  <c:v>35242</c:v>
                </c:pt>
                <c:pt idx="125">
                  <c:v>35255</c:v>
                </c:pt>
                <c:pt idx="126">
                  <c:v>35255</c:v>
                </c:pt>
                <c:pt idx="127">
                  <c:v>35255</c:v>
                </c:pt>
                <c:pt idx="128">
                  <c:v>35255</c:v>
                </c:pt>
                <c:pt idx="129">
                  <c:v>35270</c:v>
                </c:pt>
                <c:pt idx="130">
                  <c:v>35270</c:v>
                </c:pt>
                <c:pt idx="131">
                  <c:v>35270</c:v>
                </c:pt>
                <c:pt idx="132">
                  <c:v>35270</c:v>
                </c:pt>
                <c:pt idx="133">
                  <c:v>35283</c:v>
                </c:pt>
                <c:pt idx="134">
                  <c:v>35283</c:v>
                </c:pt>
                <c:pt idx="135">
                  <c:v>35283</c:v>
                </c:pt>
                <c:pt idx="136">
                  <c:v>35283</c:v>
                </c:pt>
                <c:pt idx="137">
                  <c:v>35298</c:v>
                </c:pt>
                <c:pt idx="138">
                  <c:v>35298</c:v>
                </c:pt>
                <c:pt idx="139">
                  <c:v>35298</c:v>
                </c:pt>
                <c:pt idx="140">
                  <c:v>35298</c:v>
                </c:pt>
                <c:pt idx="141">
                  <c:v>35311</c:v>
                </c:pt>
                <c:pt idx="142">
                  <c:v>35311</c:v>
                </c:pt>
                <c:pt idx="143">
                  <c:v>35311</c:v>
                </c:pt>
                <c:pt idx="144">
                  <c:v>35311</c:v>
                </c:pt>
                <c:pt idx="145">
                  <c:v>35326</c:v>
                </c:pt>
                <c:pt idx="146">
                  <c:v>35326</c:v>
                </c:pt>
                <c:pt idx="147">
                  <c:v>35326</c:v>
                </c:pt>
                <c:pt idx="148">
                  <c:v>35326</c:v>
                </c:pt>
                <c:pt idx="149">
                  <c:v>35339</c:v>
                </c:pt>
                <c:pt idx="150">
                  <c:v>35339</c:v>
                </c:pt>
                <c:pt idx="151">
                  <c:v>35339</c:v>
                </c:pt>
                <c:pt idx="152">
                  <c:v>35339</c:v>
                </c:pt>
                <c:pt idx="153">
                  <c:v>35355</c:v>
                </c:pt>
                <c:pt idx="154">
                  <c:v>35355</c:v>
                </c:pt>
                <c:pt idx="155">
                  <c:v>35355</c:v>
                </c:pt>
                <c:pt idx="156">
                  <c:v>35355</c:v>
                </c:pt>
                <c:pt idx="157">
                  <c:v>35366</c:v>
                </c:pt>
                <c:pt idx="158">
                  <c:v>35366</c:v>
                </c:pt>
                <c:pt idx="159">
                  <c:v>35366</c:v>
                </c:pt>
                <c:pt idx="160">
                  <c:v>35366</c:v>
                </c:pt>
                <c:pt idx="161">
                  <c:v>35383</c:v>
                </c:pt>
                <c:pt idx="162">
                  <c:v>35383</c:v>
                </c:pt>
                <c:pt idx="163">
                  <c:v>35383</c:v>
                </c:pt>
                <c:pt idx="164">
                  <c:v>35383</c:v>
                </c:pt>
                <c:pt idx="165">
                  <c:v>35396</c:v>
                </c:pt>
                <c:pt idx="166">
                  <c:v>35396</c:v>
                </c:pt>
                <c:pt idx="167">
                  <c:v>35396</c:v>
                </c:pt>
                <c:pt idx="168">
                  <c:v>35396</c:v>
                </c:pt>
                <c:pt idx="169">
                  <c:v>35411</c:v>
                </c:pt>
                <c:pt idx="170">
                  <c:v>35411</c:v>
                </c:pt>
                <c:pt idx="171">
                  <c:v>35411</c:v>
                </c:pt>
                <c:pt idx="172">
                  <c:v>35411</c:v>
                </c:pt>
                <c:pt idx="173">
                  <c:v>35422</c:v>
                </c:pt>
                <c:pt idx="174">
                  <c:v>35422</c:v>
                </c:pt>
                <c:pt idx="175">
                  <c:v>35422</c:v>
                </c:pt>
                <c:pt idx="176">
                  <c:v>35422</c:v>
                </c:pt>
                <c:pt idx="177">
                  <c:v>35438</c:v>
                </c:pt>
                <c:pt idx="178">
                  <c:v>35438</c:v>
                </c:pt>
                <c:pt idx="179">
                  <c:v>35438</c:v>
                </c:pt>
                <c:pt idx="180">
                  <c:v>35438</c:v>
                </c:pt>
                <c:pt idx="181">
                  <c:v>35451</c:v>
                </c:pt>
                <c:pt idx="182">
                  <c:v>35451</c:v>
                </c:pt>
                <c:pt idx="183">
                  <c:v>35451</c:v>
                </c:pt>
                <c:pt idx="184">
                  <c:v>35451</c:v>
                </c:pt>
                <c:pt idx="185">
                  <c:v>35466</c:v>
                </c:pt>
                <c:pt idx="186">
                  <c:v>35466</c:v>
                </c:pt>
                <c:pt idx="187">
                  <c:v>35466</c:v>
                </c:pt>
                <c:pt idx="188">
                  <c:v>35466</c:v>
                </c:pt>
                <c:pt idx="189">
                  <c:v>35479</c:v>
                </c:pt>
                <c:pt idx="190">
                  <c:v>35479</c:v>
                </c:pt>
                <c:pt idx="191">
                  <c:v>35479</c:v>
                </c:pt>
                <c:pt idx="192">
                  <c:v>35479</c:v>
                </c:pt>
                <c:pt idx="193">
                  <c:v>35493</c:v>
                </c:pt>
                <c:pt idx="194">
                  <c:v>35493</c:v>
                </c:pt>
                <c:pt idx="195">
                  <c:v>35493</c:v>
                </c:pt>
                <c:pt idx="196">
                  <c:v>35493</c:v>
                </c:pt>
                <c:pt idx="197">
                  <c:v>35508</c:v>
                </c:pt>
                <c:pt idx="198">
                  <c:v>35508</c:v>
                </c:pt>
                <c:pt idx="199">
                  <c:v>35508</c:v>
                </c:pt>
                <c:pt idx="200">
                  <c:v>35508</c:v>
                </c:pt>
                <c:pt idx="201">
                  <c:v>35521</c:v>
                </c:pt>
                <c:pt idx="202">
                  <c:v>35521</c:v>
                </c:pt>
                <c:pt idx="203">
                  <c:v>35521</c:v>
                </c:pt>
                <c:pt idx="204">
                  <c:v>35521</c:v>
                </c:pt>
                <c:pt idx="205">
                  <c:v>35536</c:v>
                </c:pt>
                <c:pt idx="206">
                  <c:v>35536</c:v>
                </c:pt>
                <c:pt idx="207">
                  <c:v>35536</c:v>
                </c:pt>
                <c:pt idx="208">
                  <c:v>35536</c:v>
                </c:pt>
                <c:pt idx="209">
                  <c:v>35548</c:v>
                </c:pt>
                <c:pt idx="210">
                  <c:v>35548</c:v>
                </c:pt>
                <c:pt idx="211">
                  <c:v>35548</c:v>
                </c:pt>
                <c:pt idx="212">
                  <c:v>35548</c:v>
                </c:pt>
                <c:pt idx="213">
                  <c:v>35563</c:v>
                </c:pt>
                <c:pt idx="214">
                  <c:v>35563</c:v>
                </c:pt>
                <c:pt idx="215">
                  <c:v>35563</c:v>
                </c:pt>
                <c:pt idx="216">
                  <c:v>35563</c:v>
                </c:pt>
                <c:pt idx="217">
                  <c:v>35578</c:v>
                </c:pt>
                <c:pt idx="218">
                  <c:v>35578</c:v>
                </c:pt>
                <c:pt idx="219">
                  <c:v>35578</c:v>
                </c:pt>
                <c:pt idx="220">
                  <c:v>35578</c:v>
                </c:pt>
                <c:pt idx="221">
                  <c:v>35578</c:v>
                </c:pt>
                <c:pt idx="222">
                  <c:v>35584</c:v>
                </c:pt>
                <c:pt idx="223">
                  <c:v>35584</c:v>
                </c:pt>
                <c:pt idx="224">
                  <c:v>35584</c:v>
                </c:pt>
                <c:pt idx="225">
                  <c:v>35584</c:v>
                </c:pt>
                <c:pt idx="226">
                  <c:v>35584</c:v>
                </c:pt>
                <c:pt idx="227">
                  <c:v>35593</c:v>
                </c:pt>
                <c:pt idx="228">
                  <c:v>35593</c:v>
                </c:pt>
                <c:pt idx="229">
                  <c:v>35593</c:v>
                </c:pt>
                <c:pt idx="230">
                  <c:v>35593</c:v>
                </c:pt>
                <c:pt idx="231">
                  <c:v>35593</c:v>
                </c:pt>
                <c:pt idx="232">
                  <c:v>35606</c:v>
                </c:pt>
                <c:pt idx="233">
                  <c:v>35606</c:v>
                </c:pt>
                <c:pt idx="234">
                  <c:v>35606</c:v>
                </c:pt>
                <c:pt idx="235">
                  <c:v>35606</c:v>
                </c:pt>
                <c:pt idx="236">
                  <c:v>35606</c:v>
                </c:pt>
                <c:pt idx="237">
                  <c:v>35619</c:v>
                </c:pt>
                <c:pt idx="238">
                  <c:v>35619</c:v>
                </c:pt>
                <c:pt idx="239">
                  <c:v>35619</c:v>
                </c:pt>
                <c:pt idx="240">
                  <c:v>35619</c:v>
                </c:pt>
                <c:pt idx="241">
                  <c:v>35619</c:v>
                </c:pt>
                <c:pt idx="242">
                  <c:v>35634</c:v>
                </c:pt>
                <c:pt idx="243">
                  <c:v>35634</c:v>
                </c:pt>
                <c:pt idx="244">
                  <c:v>35634</c:v>
                </c:pt>
                <c:pt idx="245">
                  <c:v>35634</c:v>
                </c:pt>
                <c:pt idx="246">
                  <c:v>35634</c:v>
                </c:pt>
                <c:pt idx="247">
                  <c:v>35647</c:v>
                </c:pt>
                <c:pt idx="248">
                  <c:v>35647</c:v>
                </c:pt>
                <c:pt idx="249">
                  <c:v>35647</c:v>
                </c:pt>
                <c:pt idx="250">
                  <c:v>35647</c:v>
                </c:pt>
                <c:pt idx="251">
                  <c:v>35647</c:v>
                </c:pt>
                <c:pt idx="252">
                  <c:v>35663</c:v>
                </c:pt>
                <c:pt idx="253">
                  <c:v>35663</c:v>
                </c:pt>
                <c:pt idx="254">
                  <c:v>35663</c:v>
                </c:pt>
                <c:pt idx="255">
                  <c:v>35663</c:v>
                </c:pt>
                <c:pt idx="256">
                  <c:v>35663</c:v>
                </c:pt>
                <c:pt idx="257">
                  <c:v>35675</c:v>
                </c:pt>
                <c:pt idx="258">
                  <c:v>35675</c:v>
                </c:pt>
                <c:pt idx="259">
                  <c:v>35675</c:v>
                </c:pt>
                <c:pt idx="260">
                  <c:v>35675</c:v>
                </c:pt>
                <c:pt idx="261">
                  <c:v>35675</c:v>
                </c:pt>
                <c:pt idx="262">
                  <c:v>35690</c:v>
                </c:pt>
                <c:pt idx="263">
                  <c:v>35690</c:v>
                </c:pt>
                <c:pt idx="264">
                  <c:v>35690</c:v>
                </c:pt>
                <c:pt idx="265">
                  <c:v>35690</c:v>
                </c:pt>
                <c:pt idx="266">
                  <c:v>35690</c:v>
                </c:pt>
                <c:pt idx="267">
                  <c:v>35704</c:v>
                </c:pt>
                <c:pt idx="268">
                  <c:v>35704</c:v>
                </c:pt>
                <c:pt idx="269">
                  <c:v>35704</c:v>
                </c:pt>
                <c:pt idx="270">
                  <c:v>35704</c:v>
                </c:pt>
                <c:pt idx="271">
                  <c:v>35704</c:v>
                </c:pt>
                <c:pt idx="272">
                  <c:v>35718</c:v>
                </c:pt>
                <c:pt idx="273">
                  <c:v>35718</c:v>
                </c:pt>
                <c:pt idx="274">
                  <c:v>35718</c:v>
                </c:pt>
                <c:pt idx="275">
                  <c:v>35718</c:v>
                </c:pt>
                <c:pt idx="276">
                  <c:v>35718</c:v>
                </c:pt>
                <c:pt idx="277">
                  <c:v>35731</c:v>
                </c:pt>
                <c:pt idx="278">
                  <c:v>35731</c:v>
                </c:pt>
                <c:pt idx="279">
                  <c:v>35731</c:v>
                </c:pt>
                <c:pt idx="280">
                  <c:v>35731</c:v>
                </c:pt>
                <c:pt idx="281">
                  <c:v>35731</c:v>
                </c:pt>
                <c:pt idx="282">
                  <c:v>35744</c:v>
                </c:pt>
                <c:pt idx="283">
                  <c:v>35744</c:v>
                </c:pt>
                <c:pt idx="284">
                  <c:v>35744</c:v>
                </c:pt>
                <c:pt idx="285">
                  <c:v>35744</c:v>
                </c:pt>
                <c:pt idx="286">
                  <c:v>35744</c:v>
                </c:pt>
                <c:pt idx="287">
                  <c:v>35758</c:v>
                </c:pt>
              </c:numCache>
            </c:numRef>
          </c:xVal>
          <c:yVal>
            <c:numRef>
              <c:f>TMDLMON2!$J$5:$J$292</c:f>
              <c:numCache>
                <c:formatCode>General</c:formatCode>
                <c:ptCount val="288"/>
                <c:pt idx="0">
                  <c:v>0.273</c:v>
                </c:pt>
                <c:pt idx="1">
                  <c:v>0.28</c:v>
                </c:pt>
                <c:pt idx="2">
                  <c:v>0.1</c:v>
                </c:pt>
                <c:pt idx="3">
                  <c:v>0.26</c:v>
                </c:pt>
                <c:pt idx="4">
                  <c:v>0.32</c:v>
                </c:pt>
                <c:pt idx="5">
                  <c:v>0.29</c:v>
                </c:pt>
                <c:pt idx="6">
                  <c:v>0.1</c:v>
                </c:pt>
                <c:pt idx="7">
                  <c:v>0.3</c:v>
                </c:pt>
                <c:pt idx="8">
                  <c:v>0.1</c:v>
                </c:pt>
                <c:pt idx="9">
                  <c:v>0.37</c:v>
                </c:pt>
                <c:pt idx="10">
                  <c:v>0.1</c:v>
                </c:pt>
                <c:pt idx="11">
                  <c:v>0.28</c:v>
                </c:pt>
                <c:pt idx="12">
                  <c:v>0.1</c:v>
                </c:pt>
                <c:pt idx="13">
                  <c:v>0.3</c:v>
                </c:pt>
                <c:pt idx="14">
                  <c:v>0.1</c:v>
                </c:pt>
                <c:pt idx="15">
                  <c:v>0.7</c:v>
                </c:pt>
                <c:pt idx="16">
                  <c:v>0.2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2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272</c:v>
                </c:pt>
                <c:pt idx="45">
                  <c:v>0.06</c:v>
                </c:pt>
                <c:pt idx="46">
                  <c:v>0.05</c:v>
                </c:pt>
                <c:pt idx="47">
                  <c:v>0.16</c:v>
                </c:pt>
                <c:pt idx="48">
                  <c:v>0.13</c:v>
                </c:pt>
                <c:pt idx="53">
                  <c:v>0.025</c:v>
                </c:pt>
                <c:pt idx="54">
                  <c:v>0.025</c:v>
                </c:pt>
                <c:pt idx="55">
                  <c:v>0.025</c:v>
                </c:pt>
                <c:pt idx="56">
                  <c:v>0.06</c:v>
                </c:pt>
                <c:pt idx="57">
                  <c:v>0.025</c:v>
                </c:pt>
                <c:pt idx="58">
                  <c:v>0.0511</c:v>
                </c:pt>
                <c:pt idx="59">
                  <c:v>0.052</c:v>
                </c:pt>
                <c:pt idx="60">
                  <c:v>0.025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098</c:v>
                </c:pt>
                <c:pt idx="70">
                  <c:v>0.025</c:v>
                </c:pt>
                <c:pt idx="71">
                  <c:v>0.064</c:v>
                </c:pt>
                <c:pt idx="72">
                  <c:v>0.025</c:v>
                </c:pt>
                <c:pt idx="73">
                  <c:v>0.0875</c:v>
                </c:pt>
                <c:pt idx="74">
                  <c:v>0.025</c:v>
                </c:pt>
                <c:pt idx="75">
                  <c:v>0.025</c:v>
                </c:pt>
                <c:pt idx="76">
                  <c:v>0.0525</c:v>
                </c:pt>
                <c:pt idx="77">
                  <c:v>0.0627</c:v>
                </c:pt>
                <c:pt idx="78">
                  <c:v>0.025</c:v>
                </c:pt>
                <c:pt idx="79">
                  <c:v>0.025</c:v>
                </c:pt>
                <c:pt idx="80">
                  <c:v>0.025</c:v>
                </c:pt>
                <c:pt idx="81">
                  <c:v>0.88</c:v>
                </c:pt>
                <c:pt idx="82">
                  <c:v>0.3</c:v>
                </c:pt>
                <c:pt idx="83">
                  <c:v>0.092</c:v>
                </c:pt>
                <c:pt idx="84">
                  <c:v>0.025</c:v>
                </c:pt>
                <c:pt idx="85">
                  <c:v>0.83</c:v>
                </c:pt>
                <c:pt idx="86">
                  <c:v>0.448</c:v>
                </c:pt>
                <c:pt idx="87">
                  <c:v>0.318</c:v>
                </c:pt>
                <c:pt idx="88">
                  <c:v>0.3</c:v>
                </c:pt>
                <c:pt idx="89">
                  <c:v>0.1</c:v>
                </c:pt>
                <c:pt idx="90">
                  <c:v>0.767</c:v>
                </c:pt>
                <c:pt idx="91">
                  <c:v>0.771</c:v>
                </c:pt>
                <c:pt idx="92">
                  <c:v>0.252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434</c:v>
                </c:pt>
                <c:pt idx="99">
                  <c:v>0.1</c:v>
                </c:pt>
                <c:pt idx="100">
                  <c:v>0.237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513</c:v>
                </c:pt>
                <c:pt idx="108">
                  <c:v>0.265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025</c:v>
                </c:pt>
                <c:pt idx="150">
                  <c:v>0.025</c:v>
                </c:pt>
                <c:pt idx="151">
                  <c:v>0.025</c:v>
                </c:pt>
                <c:pt idx="152">
                  <c:v>0.025</c:v>
                </c:pt>
                <c:pt idx="153">
                  <c:v>0.025</c:v>
                </c:pt>
                <c:pt idx="154">
                  <c:v>0.025</c:v>
                </c:pt>
                <c:pt idx="155">
                  <c:v>0.025</c:v>
                </c:pt>
                <c:pt idx="156">
                  <c:v>0.025</c:v>
                </c:pt>
                <c:pt idx="157">
                  <c:v>0.025</c:v>
                </c:pt>
                <c:pt idx="158">
                  <c:v>0.402</c:v>
                </c:pt>
                <c:pt idx="159">
                  <c:v>0.025</c:v>
                </c:pt>
                <c:pt idx="160">
                  <c:v>0.025</c:v>
                </c:pt>
                <c:pt idx="161">
                  <c:v>0.086</c:v>
                </c:pt>
                <c:pt idx="162">
                  <c:v>0.025</c:v>
                </c:pt>
                <c:pt idx="163">
                  <c:v>0.088</c:v>
                </c:pt>
                <c:pt idx="164">
                  <c:v>0.025</c:v>
                </c:pt>
                <c:pt idx="165">
                  <c:v>0.201</c:v>
                </c:pt>
                <c:pt idx="166">
                  <c:v>0.448</c:v>
                </c:pt>
                <c:pt idx="167">
                  <c:v>0.081</c:v>
                </c:pt>
                <c:pt idx="168">
                  <c:v>0.112</c:v>
                </c:pt>
                <c:pt idx="169">
                  <c:v>0.15</c:v>
                </c:pt>
                <c:pt idx="170">
                  <c:v>0.25</c:v>
                </c:pt>
                <c:pt idx="171">
                  <c:v>0.025</c:v>
                </c:pt>
                <c:pt idx="172">
                  <c:v>0.13</c:v>
                </c:pt>
                <c:pt idx="173">
                  <c:v>0.35</c:v>
                </c:pt>
                <c:pt idx="174">
                  <c:v>0.16</c:v>
                </c:pt>
                <c:pt idx="175">
                  <c:v>0.06</c:v>
                </c:pt>
                <c:pt idx="176">
                  <c:v>0.24</c:v>
                </c:pt>
                <c:pt idx="177">
                  <c:v>0.154</c:v>
                </c:pt>
                <c:pt idx="178">
                  <c:v>0.66</c:v>
                </c:pt>
                <c:pt idx="179">
                  <c:v>0.025</c:v>
                </c:pt>
                <c:pt idx="180">
                  <c:v>0.246</c:v>
                </c:pt>
                <c:pt idx="181">
                  <c:v>0.147</c:v>
                </c:pt>
                <c:pt idx="182">
                  <c:v>0.429</c:v>
                </c:pt>
                <c:pt idx="183">
                  <c:v>0.025</c:v>
                </c:pt>
                <c:pt idx="184">
                  <c:v>0.0876</c:v>
                </c:pt>
                <c:pt idx="185">
                  <c:v>0.184</c:v>
                </c:pt>
                <c:pt idx="186">
                  <c:v>0.371</c:v>
                </c:pt>
                <c:pt idx="187">
                  <c:v>0.025</c:v>
                </c:pt>
                <c:pt idx="188">
                  <c:v>0.207</c:v>
                </c:pt>
                <c:pt idx="189">
                  <c:v>0.0788</c:v>
                </c:pt>
                <c:pt idx="190">
                  <c:v>0.025</c:v>
                </c:pt>
                <c:pt idx="191">
                  <c:v>0.025</c:v>
                </c:pt>
                <c:pt idx="192">
                  <c:v>0.025</c:v>
                </c:pt>
                <c:pt idx="193">
                  <c:v>0.0707</c:v>
                </c:pt>
                <c:pt idx="194">
                  <c:v>0.025</c:v>
                </c:pt>
                <c:pt idx="195">
                  <c:v>0.025</c:v>
                </c:pt>
                <c:pt idx="196">
                  <c:v>0.025</c:v>
                </c:pt>
                <c:pt idx="197">
                  <c:v>0.769</c:v>
                </c:pt>
                <c:pt idx="198">
                  <c:v>0.0608</c:v>
                </c:pt>
                <c:pt idx="199">
                  <c:v>0.0601</c:v>
                </c:pt>
                <c:pt idx="200">
                  <c:v>0.025</c:v>
                </c:pt>
                <c:pt idx="201">
                  <c:v>0.0803</c:v>
                </c:pt>
                <c:pt idx="202">
                  <c:v>0.025</c:v>
                </c:pt>
                <c:pt idx="203">
                  <c:v>0.0775</c:v>
                </c:pt>
                <c:pt idx="204">
                  <c:v>0.025</c:v>
                </c:pt>
                <c:pt idx="205">
                  <c:v>0.104</c:v>
                </c:pt>
                <c:pt idx="206">
                  <c:v>0.025</c:v>
                </c:pt>
                <c:pt idx="207">
                  <c:v>0.025</c:v>
                </c:pt>
                <c:pt idx="208">
                  <c:v>0.0866</c:v>
                </c:pt>
                <c:pt idx="209">
                  <c:v>0.126</c:v>
                </c:pt>
                <c:pt idx="210">
                  <c:v>0.025</c:v>
                </c:pt>
                <c:pt idx="211">
                  <c:v>0.0697</c:v>
                </c:pt>
                <c:pt idx="212">
                  <c:v>0.0935</c:v>
                </c:pt>
                <c:pt idx="213">
                  <c:v>0.0689</c:v>
                </c:pt>
                <c:pt idx="214">
                  <c:v>0.025</c:v>
                </c:pt>
                <c:pt idx="215">
                  <c:v>0.0509</c:v>
                </c:pt>
                <c:pt idx="216">
                  <c:v>0.0936</c:v>
                </c:pt>
                <c:pt idx="217">
                  <c:v>0.072</c:v>
                </c:pt>
                <c:pt idx="218">
                  <c:v>0.025</c:v>
                </c:pt>
                <c:pt idx="219">
                  <c:v>0.025</c:v>
                </c:pt>
                <c:pt idx="220">
                  <c:v>0.078</c:v>
                </c:pt>
                <c:pt idx="227">
                  <c:v>0.025</c:v>
                </c:pt>
                <c:pt idx="228">
                  <c:v>0.025</c:v>
                </c:pt>
                <c:pt idx="229">
                  <c:v>0.025</c:v>
                </c:pt>
                <c:pt idx="230">
                  <c:v>0.0659</c:v>
                </c:pt>
                <c:pt idx="232">
                  <c:v>0.025</c:v>
                </c:pt>
                <c:pt idx="233">
                  <c:v>0.0598</c:v>
                </c:pt>
                <c:pt idx="234">
                  <c:v>0.0877</c:v>
                </c:pt>
                <c:pt idx="235">
                  <c:v>0.102</c:v>
                </c:pt>
                <c:pt idx="237">
                  <c:v>0.025</c:v>
                </c:pt>
                <c:pt idx="238">
                  <c:v>0.025</c:v>
                </c:pt>
                <c:pt idx="239">
                  <c:v>0.0534</c:v>
                </c:pt>
                <c:pt idx="240">
                  <c:v>0.025</c:v>
                </c:pt>
                <c:pt idx="242">
                  <c:v>0.025</c:v>
                </c:pt>
                <c:pt idx="243">
                  <c:v>0.025</c:v>
                </c:pt>
                <c:pt idx="244">
                  <c:v>0.0695</c:v>
                </c:pt>
                <c:pt idx="245">
                  <c:v>0.025</c:v>
                </c:pt>
                <c:pt idx="247">
                  <c:v>0.025</c:v>
                </c:pt>
                <c:pt idx="248">
                  <c:v>2.38</c:v>
                </c:pt>
                <c:pt idx="249">
                  <c:v>0.025</c:v>
                </c:pt>
                <c:pt idx="250">
                  <c:v>0.025</c:v>
                </c:pt>
                <c:pt idx="252">
                  <c:v>0.025</c:v>
                </c:pt>
                <c:pt idx="253">
                  <c:v>0.025</c:v>
                </c:pt>
                <c:pt idx="254">
                  <c:v>0.025</c:v>
                </c:pt>
                <c:pt idx="255">
                  <c:v>0.025</c:v>
                </c:pt>
                <c:pt idx="257">
                  <c:v>0.025</c:v>
                </c:pt>
                <c:pt idx="258">
                  <c:v>0.025</c:v>
                </c:pt>
                <c:pt idx="259">
                  <c:v>0.025</c:v>
                </c:pt>
                <c:pt idx="260">
                  <c:v>0.025</c:v>
                </c:pt>
                <c:pt idx="262">
                  <c:v>3.24</c:v>
                </c:pt>
                <c:pt idx="263">
                  <c:v>0.105</c:v>
                </c:pt>
                <c:pt idx="264">
                  <c:v>1.3</c:v>
                </c:pt>
                <c:pt idx="265">
                  <c:v>0.117</c:v>
                </c:pt>
                <c:pt idx="267">
                  <c:v>0.156</c:v>
                </c:pt>
                <c:pt idx="268">
                  <c:v>0.84</c:v>
                </c:pt>
                <c:pt idx="269">
                  <c:v>0.182</c:v>
                </c:pt>
                <c:pt idx="270">
                  <c:v>0.135</c:v>
                </c:pt>
                <c:pt idx="272">
                  <c:v>0.119</c:v>
                </c:pt>
                <c:pt idx="273">
                  <c:v>0.6</c:v>
                </c:pt>
                <c:pt idx="274">
                  <c:v>0.275</c:v>
                </c:pt>
                <c:pt idx="275">
                  <c:v>0.269</c:v>
                </c:pt>
                <c:pt idx="277">
                  <c:v>0.919</c:v>
                </c:pt>
                <c:pt idx="278">
                  <c:v>0.528</c:v>
                </c:pt>
                <c:pt idx="279">
                  <c:v>0.534</c:v>
                </c:pt>
                <c:pt idx="280">
                  <c:v>0.678</c:v>
                </c:pt>
                <c:pt idx="282">
                  <c:v>1.28</c:v>
                </c:pt>
                <c:pt idx="283">
                  <c:v>1.13</c:v>
                </c:pt>
                <c:pt idx="284">
                  <c:v>0.55</c:v>
                </c:pt>
                <c:pt idx="285">
                  <c:v>0.587</c:v>
                </c:pt>
                <c:pt idx="286">
                  <c:v>1.29</c:v>
                </c:pt>
                <c:pt idx="287">
                  <c:v>1.05</c:v>
                </c:pt>
              </c:numCache>
            </c:numRef>
          </c:yVal>
          <c:smooth val="0"/>
        </c:ser>
        <c:axId val="66621909"/>
        <c:axId val="33366503"/>
      </c:scatterChart>
      <c:valAx>
        <c:axId val="66621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503"/>
        <c:crossesAt val="0"/>
        <c:crossBetween val="midCat"/>
      </c:valAx>
      <c:valAx>
        <c:axId val="33366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H3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P Nit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94832098903"/>
          <c:y val="0.17081960461285"/>
          <c:w val="0.921423400345269"/>
          <c:h val="0.740733113673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MDLMON2!$B$9:$B$316</c:f>
              <c:strCache>
                <c:ptCount val="308"/>
                <c:pt idx="0">
                  <c:v>2/1/1995</c:v>
                </c:pt>
                <c:pt idx="1">
                  <c:v>2/16/1995</c:v>
                </c:pt>
                <c:pt idx="2">
                  <c:v>2/16/1995</c:v>
                </c:pt>
                <c:pt idx="3">
                  <c:v>2/16/1995</c:v>
                </c:pt>
                <c:pt idx="4">
                  <c:v>2/16/1995</c:v>
                </c:pt>
                <c:pt idx="5">
                  <c:v>3/1/1995</c:v>
                </c:pt>
                <c:pt idx="6">
                  <c:v>3/1/1995</c:v>
                </c:pt>
                <c:pt idx="7">
                  <c:v>3/1/1995</c:v>
                </c:pt>
                <c:pt idx="8">
                  <c:v>3/1/1995</c:v>
                </c:pt>
                <c:pt idx="9">
                  <c:v>3/16/1995</c:v>
                </c:pt>
                <c:pt idx="10">
                  <c:v>3/16/1995</c:v>
                </c:pt>
                <c:pt idx="11">
                  <c:v>3/16/1995</c:v>
                </c:pt>
                <c:pt idx="12">
                  <c:v>3/16/1995</c:v>
                </c:pt>
                <c:pt idx="13">
                  <c:v>3/29/1995</c:v>
                </c:pt>
                <c:pt idx="14">
                  <c:v>3/29/1995</c:v>
                </c:pt>
                <c:pt idx="15">
                  <c:v>3/29/1995</c:v>
                </c:pt>
                <c:pt idx="16">
                  <c:v>3/29/1995</c:v>
                </c:pt>
                <c:pt idx="17">
                  <c:v>4/12/1995</c:v>
                </c:pt>
                <c:pt idx="18">
                  <c:v>4/12/1995</c:v>
                </c:pt>
                <c:pt idx="19">
                  <c:v>4/12/1995</c:v>
                </c:pt>
                <c:pt idx="20">
                  <c:v>4/12/1995</c:v>
                </c:pt>
                <c:pt idx="21">
                  <c:v>4/26/1995</c:v>
                </c:pt>
                <c:pt idx="22">
                  <c:v>4/26/1995</c:v>
                </c:pt>
                <c:pt idx="23">
                  <c:v>4/26/1995</c:v>
                </c:pt>
                <c:pt idx="24">
                  <c:v>4/26/1995</c:v>
                </c:pt>
                <c:pt idx="25">
                  <c:v>5/11/1995</c:v>
                </c:pt>
                <c:pt idx="26">
                  <c:v>5/11/1995</c:v>
                </c:pt>
                <c:pt idx="27">
                  <c:v>5/11/1995</c:v>
                </c:pt>
                <c:pt idx="28">
                  <c:v>5/11/1995</c:v>
                </c:pt>
                <c:pt idx="29">
                  <c:v>5/24/1995</c:v>
                </c:pt>
                <c:pt idx="30">
                  <c:v>5/24/1995</c:v>
                </c:pt>
                <c:pt idx="31">
                  <c:v>5/24/1995</c:v>
                </c:pt>
                <c:pt idx="32">
                  <c:v>5/24/1995</c:v>
                </c:pt>
                <c:pt idx="33">
                  <c:v>6/8/1995</c:v>
                </c:pt>
                <c:pt idx="34">
                  <c:v>6/8/1995</c:v>
                </c:pt>
                <c:pt idx="35">
                  <c:v>6/8/1995</c:v>
                </c:pt>
                <c:pt idx="36">
                  <c:v>6/8/1995</c:v>
                </c:pt>
                <c:pt idx="37">
                  <c:v>6/21/1995</c:v>
                </c:pt>
                <c:pt idx="38">
                  <c:v>6/21/1995</c:v>
                </c:pt>
                <c:pt idx="39">
                  <c:v>6/21/1995</c:v>
                </c:pt>
                <c:pt idx="40">
                  <c:v>6/21/1995</c:v>
                </c:pt>
                <c:pt idx="41">
                  <c:v>7/19/1995</c:v>
                </c:pt>
                <c:pt idx="42">
                  <c:v>7/19/1995</c:v>
                </c:pt>
                <c:pt idx="43">
                  <c:v>7/19/1995</c:v>
                </c:pt>
                <c:pt idx="44">
                  <c:v>7/19/1995</c:v>
                </c:pt>
                <c:pt idx="45">
                  <c:v>8/2/1995</c:v>
                </c:pt>
                <c:pt idx="46">
                  <c:v>8/2/1995</c:v>
                </c:pt>
                <c:pt idx="47">
                  <c:v>8/2/1995</c:v>
                </c:pt>
                <c:pt idx="48">
                  <c:v>8/2/1995</c:v>
                </c:pt>
                <c:pt idx="49">
                  <c:v>8/21/1995</c:v>
                </c:pt>
                <c:pt idx="50">
                  <c:v>8/21/1995</c:v>
                </c:pt>
                <c:pt idx="51">
                  <c:v>8/21/1995</c:v>
                </c:pt>
                <c:pt idx="52">
                  <c:v>8/21/1995</c:v>
                </c:pt>
                <c:pt idx="53">
                  <c:v>9/14/1995</c:v>
                </c:pt>
                <c:pt idx="54">
                  <c:v>9/14/1995</c:v>
                </c:pt>
                <c:pt idx="55">
                  <c:v>9/14/1995</c:v>
                </c:pt>
                <c:pt idx="56">
                  <c:v>9/14/1995</c:v>
                </c:pt>
                <c:pt idx="57">
                  <c:v>9/28/1995</c:v>
                </c:pt>
                <c:pt idx="58">
                  <c:v>9/28/1995</c:v>
                </c:pt>
                <c:pt idx="59">
                  <c:v>9/28/1995</c:v>
                </c:pt>
                <c:pt idx="60">
                  <c:v>9/28/1995</c:v>
                </c:pt>
                <c:pt idx="61">
                  <c:v>10/10/1995</c:v>
                </c:pt>
                <c:pt idx="62">
                  <c:v>10/10/1995</c:v>
                </c:pt>
                <c:pt idx="63">
                  <c:v>10/10/1995</c:v>
                </c:pt>
                <c:pt idx="64">
                  <c:v>10/10/1995</c:v>
                </c:pt>
                <c:pt idx="65">
                  <c:v>10/26/1995</c:v>
                </c:pt>
                <c:pt idx="66">
                  <c:v>10/26/1995</c:v>
                </c:pt>
                <c:pt idx="67">
                  <c:v>10/26/1995</c:v>
                </c:pt>
                <c:pt idx="68">
                  <c:v>10/26/1995</c:v>
                </c:pt>
                <c:pt idx="69">
                  <c:v>11/8/1995</c:v>
                </c:pt>
                <c:pt idx="70">
                  <c:v>11/8/1995</c:v>
                </c:pt>
                <c:pt idx="71">
                  <c:v>11/8/1995</c:v>
                </c:pt>
                <c:pt idx="72">
                  <c:v>11/8/1995</c:v>
                </c:pt>
                <c:pt idx="73">
                  <c:v>11/21/1995</c:v>
                </c:pt>
                <c:pt idx="74">
                  <c:v>11/21/1995</c:v>
                </c:pt>
                <c:pt idx="75">
                  <c:v>11/21/1995</c:v>
                </c:pt>
                <c:pt idx="76">
                  <c:v>11/21/1995</c:v>
                </c:pt>
                <c:pt idx="77">
                  <c:v>12/6/1995</c:v>
                </c:pt>
                <c:pt idx="78">
                  <c:v>12/6/1995</c:v>
                </c:pt>
                <c:pt idx="79">
                  <c:v>12/6/1995</c:v>
                </c:pt>
                <c:pt idx="80">
                  <c:v>12/6/1995</c:v>
                </c:pt>
                <c:pt idx="81">
                  <c:v>12/19/1995</c:v>
                </c:pt>
                <c:pt idx="82">
                  <c:v>12/19/1995</c:v>
                </c:pt>
                <c:pt idx="83">
                  <c:v>12/19/1995</c:v>
                </c:pt>
                <c:pt idx="84">
                  <c:v>12/19/1995</c:v>
                </c:pt>
                <c:pt idx="85">
                  <c:v>3/7/1996</c:v>
                </c:pt>
                <c:pt idx="86">
                  <c:v>3/7/1996</c:v>
                </c:pt>
                <c:pt idx="87">
                  <c:v>3/7/1996</c:v>
                </c:pt>
                <c:pt idx="88">
                  <c:v>3/7/1996</c:v>
                </c:pt>
                <c:pt idx="89">
                  <c:v>3/18/1996</c:v>
                </c:pt>
                <c:pt idx="90">
                  <c:v>3/18/1996</c:v>
                </c:pt>
                <c:pt idx="91">
                  <c:v>3/18/1996</c:v>
                </c:pt>
                <c:pt idx="92">
                  <c:v>3/18/1996</c:v>
                </c:pt>
                <c:pt idx="93">
                  <c:v>4/3/1996</c:v>
                </c:pt>
                <c:pt idx="94">
                  <c:v>4/3/1996</c:v>
                </c:pt>
                <c:pt idx="95">
                  <c:v>4/3/1996</c:v>
                </c:pt>
                <c:pt idx="96">
                  <c:v>4/3/1996</c:v>
                </c:pt>
                <c:pt idx="97">
                  <c:v>4/15/1996</c:v>
                </c:pt>
                <c:pt idx="98">
                  <c:v>4/15/1996</c:v>
                </c:pt>
                <c:pt idx="99">
                  <c:v>4/15/1996</c:v>
                </c:pt>
                <c:pt idx="100">
                  <c:v>4/15/1996</c:v>
                </c:pt>
                <c:pt idx="101">
                  <c:v>5/1/1996</c:v>
                </c:pt>
                <c:pt idx="102">
                  <c:v>5/1/1996</c:v>
                </c:pt>
                <c:pt idx="103">
                  <c:v>5/1/1996</c:v>
                </c:pt>
                <c:pt idx="104">
                  <c:v>5/1/1996</c:v>
                </c:pt>
                <c:pt idx="105">
                  <c:v>5/15/1996</c:v>
                </c:pt>
                <c:pt idx="106">
                  <c:v>5/15/1996</c:v>
                </c:pt>
                <c:pt idx="107">
                  <c:v>5/15/1996</c:v>
                </c:pt>
                <c:pt idx="108">
                  <c:v>5/15/1996</c:v>
                </c:pt>
                <c:pt idx="109">
                  <c:v>5/29/1996</c:v>
                </c:pt>
                <c:pt idx="110">
                  <c:v>5/29/1996</c:v>
                </c:pt>
                <c:pt idx="111">
                  <c:v>5/29/1996</c:v>
                </c:pt>
                <c:pt idx="112">
                  <c:v>5/29/1996</c:v>
                </c:pt>
                <c:pt idx="113">
                  <c:v>6/10/1996</c:v>
                </c:pt>
                <c:pt idx="114">
                  <c:v>6/10/1996</c:v>
                </c:pt>
                <c:pt idx="115">
                  <c:v>6/10/1996</c:v>
                </c:pt>
                <c:pt idx="116">
                  <c:v>6/10/1996</c:v>
                </c:pt>
                <c:pt idx="117">
                  <c:v>6/26/1996</c:v>
                </c:pt>
                <c:pt idx="118">
                  <c:v>6/26/1996</c:v>
                </c:pt>
                <c:pt idx="119">
                  <c:v>6/26/1996</c:v>
                </c:pt>
                <c:pt idx="120">
                  <c:v>6/26/1996</c:v>
                </c:pt>
                <c:pt idx="121">
                  <c:v>7/9/1996</c:v>
                </c:pt>
                <c:pt idx="122">
                  <c:v>7/9/1996</c:v>
                </c:pt>
                <c:pt idx="123">
                  <c:v>7/9/1996</c:v>
                </c:pt>
                <c:pt idx="124">
                  <c:v>7/9/1996</c:v>
                </c:pt>
                <c:pt idx="125">
                  <c:v>7/24/1996</c:v>
                </c:pt>
                <c:pt idx="126">
                  <c:v>7/24/1996</c:v>
                </c:pt>
                <c:pt idx="127">
                  <c:v>7/24/1996</c:v>
                </c:pt>
                <c:pt idx="128">
                  <c:v>7/24/1996</c:v>
                </c:pt>
                <c:pt idx="129">
                  <c:v>8/6/1996</c:v>
                </c:pt>
                <c:pt idx="130">
                  <c:v>8/6/1996</c:v>
                </c:pt>
                <c:pt idx="131">
                  <c:v>8/6/1996</c:v>
                </c:pt>
                <c:pt idx="132">
                  <c:v>8/6/1996</c:v>
                </c:pt>
                <c:pt idx="133">
                  <c:v>8/21/1996</c:v>
                </c:pt>
                <c:pt idx="134">
                  <c:v>8/21/1996</c:v>
                </c:pt>
                <c:pt idx="135">
                  <c:v>8/21/1996</c:v>
                </c:pt>
                <c:pt idx="136">
                  <c:v>8/21/1996</c:v>
                </c:pt>
                <c:pt idx="137">
                  <c:v>9/3/1996</c:v>
                </c:pt>
                <c:pt idx="138">
                  <c:v>9/3/1996</c:v>
                </c:pt>
                <c:pt idx="139">
                  <c:v>9/3/1996</c:v>
                </c:pt>
                <c:pt idx="140">
                  <c:v>9/3/1996</c:v>
                </c:pt>
                <c:pt idx="141">
                  <c:v>9/18/1996</c:v>
                </c:pt>
                <c:pt idx="142">
                  <c:v>9/18/1996</c:v>
                </c:pt>
                <c:pt idx="143">
                  <c:v>9/18/1996</c:v>
                </c:pt>
                <c:pt idx="144">
                  <c:v>9/18/1996</c:v>
                </c:pt>
                <c:pt idx="145">
                  <c:v>10/1/1996</c:v>
                </c:pt>
                <c:pt idx="146">
                  <c:v>10/1/1996</c:v>
                </c:pt>
                <c:pt idx="147">
                  <c:v>10/1/1996</c:v>
                </c:pt>
                <c:pt idx="148">
                  <c:v>10/1/1996</c:v>
                </c:pt>
                <c:pt idx="149">
                  <c:v>10/17/1996</c:v>
                </c:pt>
                <c:pt idx="150">
                  <c:v>10/17/1996</c:v>
                </c:pt>
                <c:pt idx="151">
                  <c:v>10/17/1996</c:v>
                </c:pt>
                <c:pt idx="152">
                  <c:v>10/17/1996</c:v>
                </c:pt>
                <c:pt idx="153">
                  <c:v>10/28/1996</c:v>
                </c:pt>
                <c:pt idx="154">
                  <c:v>10/28/1996</c:v>
                </c:pt>
                <c:pt idx="155">
                  <c:v>10/28/1996</c:v>
                </c:pt>
                <c:pt idx="156">
                  <c:v>10/28/1996</c:v>
                </c:pt>
                <c:pt idx="157">
                  <c:v>11/14/1996</c:v>
                </c:pt>
                <c:pt idx="158">
                  <c:v>11/14/1996</c:v>
                </c:pt>
                <c:pt idx="159">
                  <c:v>11/14/1996</c:v>
                </c:pt>
                <c:pt idx="160">
                  <c:v>11/14/1996</c:v>
                </c:pt>
                <c:pt idx="161">
                  <c:v>11/27/1996</c:v>
                </c:pt>
                <c:pt idx="162">
                  <c:v>11/27/1996</c:v>
                </c:pt>
                <c:pt idx="163">
                  <c:v>11/27/1996</c:v>
                </c:pt>
                <c:pt idx="164">
                  <c:v>11/27/1996</c:v>
                </c:pt>
                <c:pt idx="165">
                  <c:v>12/12/1996</c:v>
                </c:pt>
                <c:pt idx="166">
                  <c:v>12/12/1996</c:v>
                </c:pt>
                <c:pt idx="167">
                  <c:v>12/12/1996</c:v>
                </c:pt>
                <c:pt idx="168">
                  <c:v>12/12/1996</c:v>
                </c:pt>
                <c:pt idx="169">
                  <c:v>12/23/1996</c:v>
                </c:pt>
                <c:pt idx="170">
                  <c:v>12/23/1996</c:v>
                </c:pt>
                <c:pt idx="171">
                  <c:v>12/23/1996</c:v>
                </c:pt>
                <c:pt idx="172">
                  <c:v>12/23/1996</c:v>
                </c:pt>
                <c:pt idx="173">
                  <c:v>1/8/1997</c:v>
                </c:pt>
                <c:pt idx="174">
                  <c:v>1/8/1997</c:v>
                </c:pt>
                <c:pt idx="175">
                  <c:v>1/8/1997</c:v>
                </c:pt>
                <c:pt idx="176">
                  <c:v>1/8/1997</c:v>
                </c:pt>
                <c:pt idx="177">
                  <c:v>1/21/1997</c:v>
                </c:pt>
                <c:pt idx="178">
                  <c:v>1/21/1997</c:v>
                </c:pt>
                <c:pt idx="179">
                  <c:v>1/21/1997</c:v>
                </c:pt>
                <c:pt idx="180">
                  <c:v>1/21/1997</c:v>
                </c:pt>
                <c:pt idx="181">
                  <c:v>2/5/1997</c:v>
                </c:pt>
                <c:pt idx="182">
                  <c:v>2/5/1997</c:v>
                </c:pt>
                <c:pt idx="183">
                  <c:v>2/5/1997</c:v>
                </c:pt>
                <c:pt idx="184">
                  <c:v>2/5/1997</c:v>
                </c:pt>
                <c:pt idx="185">
                  <c:v>2/18/1997</c:v>
                </c:pt>
                <c:pt idx="186">
                  <c:v>2/18/1997</c:v>
                </c:pt>
                <c:pt idx="187">
                  <c:v>2/18/1997</c:v>
                </c:pt>
                <c:pt idx="188">
                  <c:v>2/18/1997</c:v>
                </c:pt>
                <c:pt idx="189">
                  <c:v>3/4/1997</c:v>
                </c:pt>
                <c:pt idx="190">
                  <c:v>3/4/1997</c:v>
                </c:pt>
                <c:pt idx="191">
                  <c:v>3/4/1997</c:v>
                </c:pt>
                <c:pt idx="192">
                  <c:v>3/4/1997</c:v>
                </c:pt>
                <c:pt idx="193">
                  <c:v>3/19/1997</c:v>
                </c:pt>
                <c:pt idx="194">
                  <c:v>3/19/1997</c:v>
                </c:pt>
                <c:pt idx="195">
                  <c:v>3/19/1997</c:v>
                </c:pt>
                <c:pt idx="196">
                  <c:v>3/19/1997</c:v>
                </c:pt>
                <c:pt idx="197">
                  <c:v>4/1/1997</c:v>
                </c:pt>
                <c:pt idx="198">
                  <c:v>4/1/1997</c:v>
                </c:pt>
                <c:pt idx="199">
                  <c:v>4/1/1997</c:v>
                </c:pt>
                <c:pt idx="200">
                  <c:v>4/1/1997</c:v>
                </c:pt>
                <c:pt idx="201">
                  <c:v>4/16/1997</c:v>
                </c:pt>
                <c:pt idx="202">
                  <c:v>4/16/1997</c:v>
                </c:pt>
                <c:pt idx="203">
                  <c:v>4/16/1997</c:v>
                </c:pt>
                <c:pt idx="204">
                  <c:v>4/16/1997</c:v>
                </c:pt>
                <c:pt idx="205">
                  <c:v>4/28/1997</c:v>
                </c:pt>
                <c:pt idx="206">
                  <c:v>4/28/1997</c:v>
                </c:pt>
                <c:pt idx="207">
                  <c:v>4/28/1997</c:v>
                </c:pt>
                <c:pt idx="208">
                  <c:v>4/28/1997</c:v>
                </c:pt>
                <c:pt idx="209">
                  <c:v>5/13/1997</c:v>
                </c:pt>
                <c:pt idx="210">
                  <c:v>5/13/1997</c:v>
                </c:pt>
                <c:pt idx="211">
                  <c:v>5/13/1997</c:v>
                </c:pt>
                <c:pt idx="212">
                  <c:v>5/13/1997</c:v>
                </c:pt>
                <c:pt idx="213">
                  <c:v>5/28/1997</c:v>
                </c:pt>
                <c:pt idx="214">
                  <c:v>5/28/1997</c:v>
                </c:pt>
                <c:pt idx="215">
                  <c:v>5/28/1997</c:v>
                </c:pt>
                <c:pt idx="216">
                  <c:v>5/28/1997</c:v>
                </c:pt>
                <c:pt idx="217">
                  <c:v>5/28/1997</c:v>
                </c:pt>
                <c:pt idx="218">
                  <c:v>6/3/1997</c:v>
                </c:pt>
                <c:pt idx="219">
                  <c:v>6/3/1997</c:v>
                </c:pt>
                <c:pt idx="220">
                  <c:v>6/3/1997</c:v>
                </c:pt>
                <c:pt idx="221">
                  <c:v>6/3/1997</c:v>
                </c:pt>
                <c:pt idx="222">
                  <c:v>6/3/1997</c:v>
                </c:pt>
                <c:pt idx="223">
                  <c:v>6/12/1997</c:v>
                </c:pt>
                <c:pt idx="224">
                  <c:v>6/12/1997</c:v>
                </c:pt>
                <c:pt idx="225">
                  <c:v>6/12/1997</c:v>
                </c:pt>
                <c:pt idx="226">
                  <c:v>6/12/1997</c:v>
                </c:pt>
                <c:pt idx="227">
                  <c:v>6/12/1997</c:v>
                </c:pt>
                <c:pt idx="228">
                  <c:v>6/25/1997</c:v>
                </c:pt>
                <c:pt idx="229">
                  <c:v>6/25/1997</c:v>
                </c:pt>
                <c:pt idx="230">
                  <c:v>6/25/1997</c:v>
                </c:pt>
                <c:pt idx="231">
                  <c:v>6/25/1997</c:v>
                </c:pt>
                <c:pt idx="232">
                  <c:v>6/25/1997</c:v>
                </c:pt>
                <c:pt idx="233">
                  <c:v>7/8/1997</c:v>
                </c:pt>
                <c:pt idx="234">
                  <c:v>7/8/1997</c:v>
                </c:pt>
                <c:pt idx="235">
                  <c:v>7/8/1997</c:v>
                </c:pt>
                <c:pt idx="236">
                  <c:v>7/8/1997</c:v>
                </c:pt>
                <c:pt idx="237">
                  <c:v>7/8/1997</c:v>
                </c:pt>
                <c:pt idx="238">
                  <c:v>7/23/1997</c:v>
                </c:pt>
                <c:pt idx="239">
                  <c:v>7/23/1997</c:v>
                </c:pt>
                <c:pt idx="240">
                  <c:v>7/23/1997</c:v>
                </c:pt>
                <c:pt idx="241">
                  <c:v>7/23/1997</c:v>
                </c:pt>
                <c:pt idx="242">
                  <c:v>7/23/1997</c:v>
                </c:pt>
                <c:pt idx="243">
                  <c:v>8/5/1997</c:v>
                </c:pt>
                <c:pt idx="244">
                  <c:v>8/5/1997</c:v>
                </c:pt>
                <c:pt idx="245">
                  <c:v>8/5/1997</c:v>
                </c:pt>
                <c:pt idx="246">
                  <c:v>8/5/1997</c:v>
                </c:pt>
                <c:pt idx="247">
                  <c:v>8/5/1997</c:v>
                </c:pt>
                <c:pt idx="248">
                  <c:v>8/21/1997</c:v>
                </c:pt>
                <c:pt idx="249">
                  <c:v>8/21/1997</c:v>
                </c:pt>
                <c:pt idx="250">
                  <c:v>8/21/1997</c:v>
                </c:pt>
                <c:pt idx="251">
                  <c:v>8/21/1997</c:v>
                </c:pt>
                <c:pt idx="252">
                  <c:v>8/21/1997</c:v>
                </c:pt>
                <c:pt idx="253">
                  <c:v>9/2/1997</c:v>
                </c:pt>
                <c:pt idx="254">
                  <c:v>9/2/1997</c:v>
                </c:pt>
                <c:pt idx="255">
                  <c:v>9/2/1997</c:v>
                </c:pt>
                <c:pt idx="256">
                  <c:v>9/2/1997</c:v>
                </c:pt>
                <c:pt idx="257">
                  <c:v>9/2/1997</c:v>
                </c:pt>
                <c:pt idx="258">
                  <c:v>9/17/1997</c:v>
                </c:pt>
                <c:pt idx="259">
                  <c:v>9/17/1997</c:v>
                </c:pt>
                <c:pt idx="260">
                  <c:v>9/17/1997</c:v>
                </c:pt>
                <c:pt idx="261">
                  <c:v>9/17/1997</c:v>
                </c:pt>
                <c:pt idx="262">
                  <c:v>9/17/1997</c:v>
                </c:pt>
                <c:pt idx="263">
                  <c:v>10/1/1997</c:v>
                </c:pt>
                <c:pt idx="264">
                  <c:v>10/1/1997</c:v>
                </c:pt>
                <c:pt idx="265">
                  <c:v>10/1/1997</c:v>
                </c:pt>
                <c:pt idx="266">
                  <c:v>10/1/1997</c:v>
                </c:pt>
                <c:pt idx="267">
                  <c:v>10/1/1997</c:v>
                </c:pt>
                <c:pt idx="268">
                  <c:v>10/15/1997</c:v>
                </c:pt>
                <c:pt idx="269">
                  <c:v>10/15/1997</c:v>
                </c:pt>
                <c:pt idx="270">
                  <c:v>10/15/1997</c:v>
                </c:pt>
                <c:pt idx="271">
                  <c:v>10/15/1997</c:v>
                </c:pt>
                <c:pt idx="272">
                  <c:v>10/15/1997</c:v>
                </c:pt>
                <c:pt idx="273">
                  <c:v>10/28/1997</c:v>
                </c:pt>
                <c:pt idx="274">
                  <c:v>10/28/1997</c:v>
                </c:pt>
                <c:pt idx="275">
                  <c:v>10/28/1997</c:v>
                </c:pt>
                <c:pt idx="276">
                  <c:v>10/28/1997</c:v>
                </c:pt>
                <c:pt idx="277">
                  <c:v>10/28/1997</c:v>
                </c:pt>
                <c:pt idx="278">
                  <c:v>11/10/1997</c:v>
                </c:pt>
                <c:pt idx="279">
                  <c:v>11/10/1997</c:v>
                </c:pt>
                <c:pt idx="280">
                  <c:v>11/10/1997</c:v>
                </c:pt>
                <c:pt idx="281">
                  <c:v>11/10/1997</c:v>
                </c:pt>
                <c:pt idx="282">
                  <c:v>11/10/1997</c:v>
                </c:pt>
                <c:pt idx="283">
                  <c:v>11/24/1997</c:v>
                </c:pt>
                <c:pt idx="284">
                  <c:v>11/24/1997</c:v>
                </c:pt>
                <c:pt idx="285">
                  <c:v>11/24/1997</c:v>
                </c:pt>
                <c:pt idx="286">
                  <c:v>11/24/1997</c:v>
                </c:pt>
                <c:pt idx="287">
                  <c:v>12/10/1997</c:v>
                </c:pt>
                <c:pt idx="288">
                  <c:v>12/10/1997</c:v>
                </c:pt>
                <c:pt idx="289">
                  <c:v>12/10/1997</c:v>
                </c:pt>
                <c:pt idx="290">
                  <c:v>12/10/1997</c:v>
                </c:pt>
                <c:pt idx="291">
                  <c:v>12/23/1997</c:v>
                </c:pt>
                <c:pt idx="292">
                  <c:v>12/23/1997</c:v>
                </c:pt>
                <c:pt idx="293">
                  <c:v>12/23/1997</c:v>
                </c:pt>
                <c:pt idx="294">
                  <c:v>12/23/1997</c:v>
                </c:pt>
                <c:pt idx="295">
                  <c:v>1/7/1998</c:v>
                </c:pt>
                <c:pt idx="296">
                  <c:v>1/7/1998</c:v>
                </c:pt>
                <c:pt idx="297">
                  <c:v>1/7/1998</c:v>
                </c:pt>
                <c:pt idx="298">
                  <c:v>1/7/1998</c:v>
                </c:pt>
                <c:pt idx="299">
                  <c:v>1/21/1998</c:v>
                </c:pt>
                <c:pt idx="300">
                  <c:v>1/21/1998</c:v>
                </c:pt>
                <c:pt idx="301">
                  <c:v>1/21/1998</c:v>
                </c:pt>
                <c:pt idx="302">
                  <c:v>1/21/1998</c:v>
                </c:pt>
                <c:pt idx="303">
                  <c:v>2/3/1998</c:v>
                </c:pt>
                <c:pt idx="304">
                  <c:v>2/3/1998</c:v>
                </c:pt>
                <c:pt idx="305">
                  <c:v>2/3/1998</c:v>
                </c:pt>
                <c:pt idx="306">
                  <c:v>2/3/1998</c:v>
                </c:pt>
                <c:pt idx="307">
                  <c:v>2/18/1998</c:v>
                </c:pt>
              </c:strCache>
            </c:strRef>
          </c:cat>
          <c:val>
            <c:numRef>
              <c:f>TMDLMON2!$M$9:$M$316</c:f>
              <c:numCache>
                <c:formatCode>General</c:formatCode>
                <c:ptCount val="308"/>
                <c:pt idx="0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15</c:v>
                </c:pt>
                <c:pt idx="42">
                  <c:v>0.015</c:v>
                </c:pt>
                <c:pt idx="43">
                  <c:v>0.015</c:v>
                </c:pt>
                <c:pt idx="44">
                  <c:v>0.015</c:v>
                </c:pt>
                <c:pt idx="49">
                  <c:v>0.015</c:v>
                </c:pt>
                <c:pt idx="50">
                  <c:v>0.015</c:v>
                </c:pt>
                <c:pt idx="51">
                  <c:v>0.015</c:v>
                </c:pt>
                <c:pt idx="52">
                  <c:v>0.015</c:v>
                </c:pt>
                <c:pt idx="53">
                  <c:v>0.05</c:v>
                </c:pt>
                <c:pt idx="54">
                  <c:v>0.05</c:v>
                </c:pt>
                <c:pt idx="55">
                  <c:v>0.05</c:v>
                </c:pt>
                <c:pt idx="56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4">
                  <c:v>0.05</c:v>
                </c:pt>
                <c:pt idx="81">
                  <c:v>0.332</c:v>
                </c:pt>
                <c:pt idx="82">
                  <c:v>0.247</c:v>
                </c:pt>
                <c:pt idx="83">
                  <c:v>0.196</c:v>
                </c:pt>
                <c:pt idx="84">
                  <c:v>0.0941</c:v>
                </c:pt>
                <c:pt idx="89">
                  <c:v>0.05</c:v>
                </c:pt>
                <c:pt idx="90">
                  <c:v>0.05</c:v>
                </c:pt>
                <c:pt idx="91">
                  <c:v>0.05</c:v>
                </c:pt>
                <c:pt idx="92">
                  <c:v>0.05</c:v>
                </c:pt>
                <c:pt idx="97">
                  <c:v>0.05</c:v>
                </c:pt>
                <c:pt idx="98">
                  <c:v>0.05</c:v>
                </c:pt>
                <c:pt idx="99">
                  <c:v>0.05</c:v>
                </c:pt>
                <c:pt idx="100">
                  <c:v>0.05</c:v>
                </c:pt>
                <c:pt idx="105">
                  <c:v>0.05</c:v>
                </c:pt>
                <c:pt idx="106">
                  <c:v>0.05</c:v>
                </c:pt>
                <c:pt idx="107">
                  <c:v>0.05</c:v>
                </c:pt>
                <c:pt idx="108">
                  <c:v>0.05</c:v>
                </c:pt>
                <c:pt idx="113">
                  <c:v>0.05</c:v>
                </c:pt>
                <c:pt idx="114">
                  <c:v>0.05</c:v>
                </c:pt>
                <c:pt idx="115">
                  <c:v>0.05</c:v>
                </c:pt>
                <c:pt idx="116">
                  <c:v>0.05</c:v>
                </c:pt>
                <c:pt idx="121">
                  <c:v>0.05</c:v>
                </c:pt>
                <c:pt idx="122">
                  <c:v>0.05</c:v>
                </c:pt>
                <c:pt idx="123">
                  <c:v>0.05</c:v>
                </c:pt>
                <c:pt idx="124">
                  <c:v>0.05</c:v>
                </c:pt>
                <c:pt idx="129">
                  <c:v>0.05</c:v>
                </c:pt>
                <c:pt idx="130">
                  <c:v>0.05</c:v>
                </c:pt>
                <c:pt idx="131">
                  <c:v>0.05</c:v>
                </c:pt>
                <c:pt idx="132">
                  <c:v>0.05</c:v>
                </c:pt>
                <c:pt idx="137">
                  <c:v>0.05</c:v>
                </c:pt>
                <c:pt idx="138">
                  <c:v>0.05</c:v>
                </c:pt>
                <c:pt idx="139">
                  <c:v>0.05</c:v>
                </c:pt>
                <c:pt idx="140">
                  <c:v>0.05</c:v>
                </c:pt>
                <c:pt idx="145">
                  <c:v>0.025</c:v>
                </c:pt>
                <c:pt idx="146">
                  <c:v>0.025</c:v>
                </c:pt>
                <c:pt idx="147">
                  <c:v>0.025</c:v>
                </c:pt>
                <c:pt idx="148">
                  <c:v>0.025</c:v>
                </c:pt>
                <c:pt idx="153">
                  <c:v>0.025</c:v>
                </c:pt>
                <c:pt idx="154">
                  <c:v>0.025</c:v>
                </c:pt>
                <c:pt idx="155">
                  <c:v>0.025</c:v>
                </c:pt>
                <c:pt idx="156">
                  <c:v>0.025</c:v>
                </c:pt>
                <c:pt idx="169">
                  <c:v>0.0504</c:v>
                </c:pt>
                <c:pt idx="170">
                  <c:v>0.025</c:v>
                </c:pt>
                <c:pt idx="171">
                  <c:v>0.025</c:v>
                </c:pt>
                <c:pt idx="172">
                  <c:v>0.025</c:v>
                </c:pt>
                <c:pt idx="177">
                  <c:v>0.025</c:v>
                </c:pt>
                <c:pt idx="178">
                  <c:v>0.025</c:v>
                </c:pt>
                <c:pt idx="179">
                  <c:v>0.025</c:v>
                </c:pt>
                <c:pt idx="180">
                  <c:v>0.025</c:v>
                </c:pt>
                <c:pt idx="185">
                  <c:v>0.079</c:v>
                </c:pt>
                <c:pt idx="186">
                  <c:v>0.025</c:v>
                </c:pt>
                <c:pt idx="187">
                  <c:v>0.025</c:v>
                </c:pt>
                <c:pt idx="188">
                  <c:v>0.025</c:v>
                </c:pt>
                <c:pt idx="193">
                  <c:v>0.11</c:v>
                </c:pt>
                <c:pt idx="194">
                  <c:v>0.104</c:v>
                </c:pt>
                <c:pt idx="195">
                  <c:v>0.025</c:v>
                </c:pt>
                <c:pt idx="196">
                  <c:v>0.025</c:v>
                </c:pt>
                <c:pt idx="197">
                  <c:v>0.12</c:v>
                </c:pt>
                <c:pt idx="198">
                  <c:v>0.0617</c:v>
                </c:pt>
                <c:pt idx="199">
                  <c:v>0.025</c:v>
                </c:pt>
                <c:pt idx="200">
                  <c:v>0.025</c:v>
                </c:pt>
                <c:pt idx="209">
                  <c:v>0.025</c:v>
                </c:pt>
                <c:pt idx="210">
                  <c:v>0.025</c:v>
                </c:pt>
                <c:pt idx="211">
                  <c:v>0.025</c:v>
                </c:pt>
                <c:pt idx="212">
                  <c:v>0.025</c:v>
                </c:pt>
                <c:pt idx="213">
                  <c:v>0.025</c:v>
                </c:pt>
                <c:pt idx="214">
                  <c:v>0.025</c:v>
                </c:pt>
                <c:pt idx="215">
                  <c:v>0.025</c:v>
                </c:pt>
                <c:pt idx="216">
                  <c:v>0.025</c:v>
                </c:pt>
                <c:pt idx="223">
                  <c:v>0.025</c:v>
                </c:pt>
                <c:pt idx="224">
                  <c:v>0.025</c:v>
                </c:pt>
                <c:pt idx="225">
                  <c:v>0.025</c:v>
                </c:pt>
                <c:pt idx="226">
                  <c:v>0.025</c:v>
                </c:pt>
                <c:pt idx="233">
                  <c:v>0.025</c:v>
                </c:pt>
                <c:pt idx="234">
                  <c:v>0.025</c:v>
                </c:pt>
                <c:pt idx="235">
                  <c:v>0.025</c:v>
                </c:pt>
                <c:pt idx="236">
                  <c:v>0.025</c:v>
                </c:pt>
                <c:pt idx="243">
                  <c:v>0.025</c:v>
                </c:pt>
                <c:pt idx="244">
                  <c:v>0.025</c:v>
                </c:pt>
                <c:pt idx="245">
                  <c:v>0.025</c:v>
                </c:pt>
                <c:pt idx="246">
                  <c:v>0.025</c:v>
                </c:pt>
                <c:pt idx="253">
                  <c:v>0.025</c:v>
                </c:pt>
                <c:pt idx="254">
                  <c:v>0.025</c:v>
                </c:pt>
                <c:pt idx="255">
                  <c:v>0.025</c:v>
                </c:pt>
                <c:pt idx="256">
                  <c:v>0.025</c:v>
                </c:pt>
                <c:pt idx="263">
                  <c:v>0.025</c:v>
                </c:pt>
                <c:pt idx="264">
                  <c:v>0.025</c:v>
                </c:pt>
                <c:pt idx="265">
                  <c:v>0.025</c:v>
                </c:pt>
                <c:pt idx="266">
                  <c:v>0.025</c:v>
                </c:pt>
                <c:pt idx="273">
                  <c:v>0.025</c:v>
                </c:pt>
                <c:pt idx="274">
                  <c:v>0.025</c:v>
                </c:pt>
                <c:pt idx="275">
                  <c:v>0.025</c:v>
                </c:pt>
                <c:pt idx="276">
                  <c:v>0.025</c:v>
                </c:pt>
                <c:pt idx="278">
                  <c:v>0.025</c:v>
                </c:pt>
                <c:pt idx="279">
                  <c:v>0.025</c:v>
                </c:pt>
                <c:pt idx="280">
                  <c:v>0.025</c:v>
                </c:pt>
                <c:pt idx="281">
                  <c:v>0.025</c:v>
                </c:pt>
                <c:pt idx="282">
                  <c:v>0.025</c:v>
                </c:pt>
                <c:pt idx="291">
                  <c:v>0.025</c:v>
                </c:pt>
                <c:pt idx="292">
                  <c:v>0.025</c:v>
                </c:pt>
                <c:pt idx="293">
                  <c:v>0.025</c:v>
                </c:pt>
                <c:pt idx="294">
                  <c:v>0.025</c:v>
                </c:pt>
                <c:pt idx="299">
                  <c:v>0.025</c:v>
                </c:pt>
                <c:pt idx="300">
                  <c:v>0.025</c:v>
                </c:pt>
                <c:pt idx="301">
                  <c:v>0.025</c:v>
                </c:pt>
                <c:pt idx="302">
                  <c:v>0.025</c:v>
                </c:pt>
                <c:pt idx="303">
                  <c:v>0.28</c:v>
                </c:pt>
                <c:pt idx="304">
                  <c:v>0.23</c:v>
                </c:pt>
                <c:pt idx="305">
                  <c:v>0.17</c:v>
                </c:pt>
                <c:pt idx="306">
                  <c:v>0.11</c:v>
                </c:pt>
                <c:pt idx="307">
                  <c:v>0.0545</c:v>
                </c:pt>
              </c:numCache>
            </c:numRef>
          </c:val>
        </c:ser>
        <c:gapWidth val="150"/>
        <c:overlap val="0"/>
        <c:axId val="29937245"/>
        <c:axId val="56670711"/>
      </c:barChart>
      <c:catAx>
        <c:axId val="2993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711"/>
        <c:crossesAt val="0"/>
        <c:auto val="1"/>
        <c:lblAlgn val="ctr"/>
        <c:lblOffset val="100"/>
        <c:noMultiLvlLbl val="0"/>
      </c:catAx>
      <c:valAx>
        <c:axId val="5667071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@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guna de Santa Rosa W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32481325271"/>
          <c:y val="0.14719301725848"/>
          <c:w val="0.847451598150313"/>
          <c:h val="0.767804007141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MDLMON2!$B$2:$B$323</c:f>
              <c:strCache>
                <c:ptCount val="322"/>
                <c:pt idx="0">
                  <c:v>1/19/1995</c:v>
                </c:pt>
                <c:pt idx="1">
                  <c:v>1/19/1995</c:v>
                </c:pt>
                <c:pt idx="2">
                  <c:v>1/19/1995</c:v>
                </c:pt>
                <c:pt idx="3">
                  <c:v>1/19/1995</c:v>
                </c:pt>
                <c:pt idx="4">
                  <c:v>2/1/1995</c:v>
                </c:pt>
                <c:pt idx="5">
                  <c:v>2/1/1995</c:v>
                </c:pt>
                <c:pt idx="6">
                  <c:v>2/1/1995</c:v>
                </c:pt>
                <c:pt idx="7">
                  <c:v>2/1/1995</c:v>
                </c:pt>
                <c:pt idx="8">
                  <c:v>2/16/1995</c:v>
                </c:pt>
                <c:pt idx="9">
                  <c:v>2/16/1995</c:v>
                </c:pt>
                <c:pt idx="10">
                  <c:v>2/16/1995</c:v>
                </c:pt>
                <c:pt idx="11">
                  <c:v>2/16/1995</c:v>
                </c:pt>
                <c:pt idx="12">
                  <c:v>3/1/1995</c:v>
                </c:pt>
                <c:pt idx="13">
                  <c:v>3/1/1995</c:v>
                </c:pt>
                <c:pt idx="14">
                  <c:v>3/1/1995</c:v>
                </c:pt>
                <c:pt idx="15">
                  <c:v>3/1/1995</c:v>
                </c:pt>
                <c:pt idx="16">
                  <c:v>3/16/1995</c:v>
                </c:pt>
                <c:pt idx="17">
                  <c:v>3/16/1995</c:v>
                </c:pt>
                <c:pt idx="18">
                  <c:v>3/16/1995</c:v>
                </c:pt>
                <c:pt idx="19">
                  <c:v>3/16/1995</c:v>
                </c:pt>
                <c:pt idx="20">
                  <c:v>3/29/1995</c:v>
                </c:pt>
                <c:pt idx="21">
                  <c:v>3/29/1995</c:v>
                </c:pt>
                <c:pt idx="22">
                  <c:v>3/29/1995</c:v>
                </c:pt>
                <c:pt idx="23">
                  <c:v>3/29/1995</c:v>
                </c:pt>
                <c:pt idx="24">
                  <c:v>4/12/1995</c:v>
                </c:pt>
                <c:pt idx="25">
                  <c:v>4/12/1995</c:v>
                </c:pt>
                <c:pt idx="26">
                  <c:v>4/12/1995</c:v>
                </c:pt>
                <c:pt idx="27">
                  <c:v>4/12/1995</c:v>
                </c:pt>
                <c:pt idx="28">
                  <c:v>4/26/1995</c:v>
                </c:pt>
                <c:pt idx="29">
                  <c:v>4/26/1995</c:v>
                </c:pt>
                <c:pt idx="30">
                  <c:v>4/26/1995</c:v>
                </c:pt>
                <c:pt idx="31">
                  <c:v>4/26/1995</c:v>
                </c:pt>
                <c:pt idx="32">
                  <c:v>5/11/1995</c:v>
                </c:pt>
                <c:pt idx="33">
                  <c:v>5/11/1995</c:v>
                </c:pt>
                <c:pt idx="34">
                  <c:v>5/11/1995</c:v>
                </c:pt>
                <c:pt idx="35">
                  <c:v>5/11/1995</c:v>
                </c:pt>
                <c:pt idx="36">
                  <c:v>5/24/1995</c:v>
                </c:pt>
                <c:pt idx="37">
                  <c:v>5/24/1995</c:v>
                </c:pt>
                <c:pt idx="38">
                  <c:v>5/24/1995</c:v>
                </c:pt>
                <c:pt idx="39">
                  <c:v>5/24/1995</c:v>
                </c:pt>
                <c:pt idx="40">
                  <c:v>6/8/1995</c:v>
                </c:pt>
                <c:pt idx="41">
                  <c:v>6/8/1995</c:v>
                </c:pt>
                <c:pt idx="42">
                  <c:v>6/8/1995</c:v>
                </c:pt>
                <c:pt idx="43">
                  <c:v>6/8/1995</c:v>
                </c:pt>
                <c:pt idx="44">
                  <c:v>6/21/1995</c:v>
                </c:pt>
                <c:pt idx="45">
                  <c:v>6/21/1995</c:v>
                </c:pt>
                <c:pt idx="46">
                  <c:v>6/21/1995</c:v>
                </c:pt>
                <c:pt idx="47">
                  <c:v>6/21/1995</c:v>
                </c:pt>
                <c:pt idx="48">
                  <c:v>7/19/1995</c:v>
                </c:pt>
                <c:pt idx="49">
                  <c:v>7/19/1995</c:v>
                </c:pt>
                <c:pt idx="50">
                  <c:v>7/19/1995</c:v>
                </c:pt>
                <c:pt idx="51">
                  <c:v>7/19/1995</c:v>
                </c:pt>
                <c:pt idx="52">
                  <c:v>8/2/1995</c:v>
                </c:pt>
                <c:pt idx="53">
                  <c:v>8/2/1995</c:v>
                </c:pt>
                <c:pt idx="54">
                  <c:v>8/2/1995</c:v>
                </c:pt>
                <c:pt idx="55">
                  <c:v>8/2/1995</c:v>
                </c:pt>
                <c:pt idx="56">
                  <c:v>8/21/1995</c:v>
                </c:pt>
                <c:pt idx="57">
                  <c:v>8/21/1995</c:v>
                </c:pt>
                <c:pt idx="58">
                  <c:v>8/21/1995</c:v>
                </c:pt>
                <c:pt idx="59">
                  <c:v>8/21/1995</c:v>
                </c:pt>
                <c:pt idx="60">
                  <c:v>9/14/1995</c:v>
                </c:pt>
                <c:pt idx="61">
                  <c:v>9/14/1995</c:v>
                </c:pt>
                <c:pt idx="62">
                  <c:v>9/14/1995</c:v>
                </c:pt>
                <c:pt idx="63">
                  <c:v>9/14/1995</c:v>
                </c:pt>
                <c:pt idx="64">
                  <c:v>9/28/1995</c:v>
                </c:pt>
                <c:pt idx="65">
                  <c:v>9/28/1995</c:v>
                </c:pt>
                <c:pt idx="66">
                  <c:v>9/28/1995</c:v>
                </c:pt>
                <c:pt idx="67">
                  <c:v>9/28/1995</c:v>
                </c:pt>
                <c:pt idx="68">
                  <c:v>10/10/1995</c:v>
                </c:pt>
                <c:pt idx="69">
                  <c:v>10/10/1995</c:v>
                </c:pt>
                <c:pt idx="70">
                  <c:v>10/10/1995</c:v>
                </c:pt>
                <c:pt idx="71">
                  <c:v>10/10/1995</c:v>
                </c:pt>
                <c:pt idx="72">
                  <c:v>10/26/1995</c:v>
                </c:pt>
                <c:pt idx="73">
                  <c:v>10/26/1995</c:v>
                </c:pt>
                <c:pt idx="74">
                  <c:v>10/26/1995</c:v>
                </c:pt>
                <c:pt idx="75">
                  <c:v>10/26/1995</c:v>
                </c:pt>
                <c:pt idx="76">
                  <c:v>11/8/1995</c:v>
                </c:pt>
                <c:pt idx="77">
                  <c:v>11/8/1995</c:v>
                </c:pt>
                <c:pt idx="78">
                  <c:v>11/8/1995</c:v>
                </c:pt>
                <c:pt idx="79">
                  <c:v>11/8/1995</c:v>
                </c:pt>
                <c:pt idx="80">
                  <c:v>11/21/1995</c:v>
                </c:pt>
                <c:pt idx="81">
                  <c:v>11/21/1995</c:v>
                </c:pt>
                <c:pt idx="82">
                  <c:v>11/21/1995</c:v>
                </c:pt>
                <c:pt idx="83">
                  <c:v>11/21/1995</c:v>
                </c:pt>
                <c:pt idx="84">
                  <c:v>12/6/1995</c:v>
                </c:pt>
                <c:pt idx="85">
                  <c:v>12/6/1995</c:v>
                </c:pt>
                <c:pt idx="86">
                  <c:v>12/6/1995</c:v>
                </c:pt>
                <c:pt idx="87">
                  <c:v>12/6/1995</c:v>
                </c:pt>
                <c:pt idx="88">
                  <c:v>12/19/1995</c:v>
                </c:pt>
                <c:pt idx="89">
                  <c:v>12/19/1995</c:v>
                </c:pt>
                <c:pt idx="90">
                  <c:v>12/19/1995</c:v>
                </c:pt>
                <c:pt idx="91">
                  <c:v>12/19/1995</c:v>
                </c:pt>
                <c:pt idx="92">
                  <c:v>3/7/1996</c:v>
                </c:pt>
                <c:pt idx="93">
                  <c:v>3/7/1996</c:v>
                </c:pt>
                <c:pt idx="94">
                  <c:v>3/7/1996</c:v>
                </c:pt>
                <c:pt idx="95">
                  <c:v>3/7/1996</c:v>
                </c:pt>
                <c:pt idx="96">
                  <c:v>3/18/1996</c:v>
                </c:pt>
                <c:pt idx="97">
                  <c:v>3/18/1996</c:v>
                </c:pt>
                <c:pt idx="98">
                  <c:v>3/18/1996</c:v>
                </c:pt>
                <c:pt idx="99">
                  <c:v>3/18/1996</c:v>
                </c:pt>
                <c:pt idx="100">
                  <c:v>4/3/1996</c:v>
                </c:pt>
                <c:pt idx="101">
                  <c:v>4/3/1996</c:v>
                </c:pt>
                <c:pt idx="102">
                  <c:v>4/3/1996</c:v>
                </c:pt>
                <c:pt idx="103">
                  <c:v>4/3/1996</c:v>
                </c:pt>
                <c:pt idx="104">
                  <c:v>4/15/1996</c:v>
                </c:pt>
                <c:pt idx="105">
                  <c:v>4/15/1996</c:v>
                </c:pt>
                <c:pt idx="106">
                  <c:v>4/15/1996</c:v>
                </c:pt>
                <c:pt idx="107">
                  <c:v>4/15/1996</c:v>
                </c:pt>
                <c:pt idx="108">
                  <c:v>5/1/1996</c:v>
                </c:pt>
                <c:pt idx="109">
                  <c:v>5/1/1996</c:v>
                </c:pt>
                <c:pt idx="110">
                  <c:v>5/1/1996</c:v>
                </c:pt>
                <c:pt idx="111">
                  <c:v>5/1/1996</c:v>
                </c:pt>
                <c:pt idx="112">
                  <c:v>5/15/1996</c:v>
                </c:pt>
                <c:pt idx="113">
                  <c:v>5/15/1996</c:v>
                </c:pt>
                <c:pt idx="114">
                  <c:v>5/15/1996</c:v>
                </c:pt>
                <c:pt idx="115">
                  <c:v>5/15/1996</c:v>
                </c:pt>
                <c:pt idx="116">
                  <c:v>5/29/1996</c:v>
                </c:pt>
                <c:pt idx="117">
                  <c:v>5/29/1996</c:v>
                </c:pt>
                <c:pt idx="118">
                  <c:v>5/29/1996</c:v>
                </c:pt>
                <c:pt idx="119">
                  <c:v>5/29/1996</c:v>
                </c:pt>
                <c:pt idx="120">
                  <c:v>6/10/1996</c:v>
                </c:pt>
                <c:pt idx="121">
                  <c:v>6/10/1996</c:v>
                </c:pt>
                <c:pt idx="122">
                  <c:v>6/10/1996</c:v>
                </c:pt>
                <c:pt idx="123">
                  <c:v>6/10/1996</c:v>
                </c:pt>
                <c:pt idx="124">
                  <c:v>6/26/1996</c:v>
                </c:pt>
                <c:pt idx="125">
                  <c:v>6/26/1996</c:v>
                </c:pt>
                <c:pt idx="126">
                  <c:v>6/26/1996</c:v>
                </c:pt>
                <c:pt idx="127">
                  <c:v>6/26/1996</c:v>
                </c:pt>
                <c:pt idx="128">
                  <c:v>7/9/1996</c:v>
                </c:pt>
                <c:pt idx="129">
                  <c:v>7/9/1996</c:v>
                </c:pt>
                <c:pt idx="130">
                  <c:v>7/9/1996</c:v>
                </c:pt>
                <c:pt idx="131">
                  <c:v>7/9/1996</c:v>
                </c:pt>
                <c:pt idx="132">
                  <c:v>7/24/1996</c:v>
                </c:pt>
                <c:pt idx="133">
                  <c:v>7/24/1996</c:v>
                </c:pt>
                <c:pt idx="134">
                  <c:v>7/24/1996</c:v>
                </c:pt>
                <c:pt idx="135">
                  <c:v>7/24/1996</c:v>
                </c:pt>
                <c:pt idx="136">
                  <c:v>8/6/1996</c:v>
                </c:pt>
                <c:pt idx="137">
                  <c:v>8/6/1996</c:v>
                </c:pt>
                <c:pt idx="138">
                  <c:v>8/6/1996</c:v>
                </c:pt>
                <c:pt idx="139">
                  <c:v>8/6/1996</c:v>
                </c:pt>
                <c:pt idx="140">
                  <c:v>8/21/1996</c:v>
                </c:pt>
                <c:pt idx="141">
                  <c:v>8/21/1996</c:v>
                </c:pt>
                <c:pt idx="142">
                  <c:v>8/21/1996</c:v>
                </c:pt>
                <c:pt idx="143">
                  <c:v>8/21/1996</c:v>
                </c:pt>
                <c:pt idx="144">
                  <c:v>9/3/1996</c:v>
                </c:pt>
                <c:pt idx="145">
                  <c:v>9/3/1996</c:v>
                </c:pt>
                <c:pt idx="146">
                  <c:v>9/3/1996</c:v>
                </c:pt>
                <c:pt idx="147">
                  <c:v>9/3/1996</c:v>
                </c:pt>
                <c:pt idx="148">
                  <c:v>9/18/1996</c:v>
                </c:pt>
                <c:pt idx="149">
                  <c:v>9/18/1996</c:v>
                </c:pt>
                <c:pt idx="150">
                  <c:v>9/18/1996</c:v>
                </c:pt>
                <c:pt idx="151">
                  <c:v>9/18/1996</c:v>
                </c:pt>
                <c:pt idx="152">
                  <c:v>10/1/1996</c:v>
                </c:pt>
                <c:pt idx="153">
                  <c:v>10/1/1996</c:v>
                </c:pt>
                <c:pt idx="154">
                  <c:v>10/1/1996</c:v>
                </c:pt>
                <c:pt idx="155">
                  <c:v>10/1/1996</c:v>
                </c:pt>
                <c:pt idx="156">
                  <c:v>10/17/1996</c:v>
                </c:pt>
                <c:pt idx="157">
                  <c:v>10/17/1996</c:v>
                </c:pt>
                <c:pt idx="158">
                  <c:v>10/17/1996</c:v>
                </c:pt>
                <c:pt idx="159">
                  <c:v>10/17/1996</c:v>
                </c:pt>
                <c:pt idx="160">
                  <c:v>10/28/1996</c:v>
                </c:pt>
                <c:pt idx="161">
                  <c:v>10/28/1996</c:v>
                </c:pt>
                <c:pt idx="162">
                  <c:v>10/28/1996</c:v>
                </c:pt>
                <c:pt idx="163">
                  <c:v>10/28/1996</c:v>
                </c:pt>
                <c:pt idx="164">
                  <c:v>11/14/1996</c:v>
                </c:pt>
                <c:pt idx="165">
                  <c:v>11/14/1996</c:v>
                </c:pt>
                <c:pt idx="166">
                  <c:v>11/14/1996</c:v>
                </c:pt>
                <c:pt idx="167">
                  <c:v>11/14/1996</c:v>
                </c:pt>
                <c:pt idx="168">
                  <c:v>11/27/1996</c:v>
                </c:pt>
                <c:pt idx="169">
                  <c:v>11/27/1996</c:v>
                </c:pt>
                <c:pt idx="170">
                  <c:v>11/27/1996</c:v>
                </c:pt>
                <c:pt idx="171">
                  <c:v>11/27/1996</c:v>
                </c:pt>
                <c:pt idx="172">
                  <c:v>12/12/1996</c:v>
                </c:pt>
                <c:pt idx="173">
                  <c:v>12/12/1996</c:v>
                </c:pt>
                <c:pt idx="174">
                  <c:v>12/12/1996</c:v>
                </c:pt>
                <c:pt idx="175">
                  <c:v>12/12/1996</c:v>
                </c:pt>
                <c:pt idx="176">
                  <c:v>12/23/1996</c:v>
                </c:pt>
                <c:pt idx="177">
                  <c:v>12/23/1996</c:v>
                </c:pt>
                <c:pt idx="178">
                  <c:v>12/23/1996</c:v>
                </c:pt>
                <c:pt idx="179">
                  <c:v>12/23/1996</c:v>
                </c:pt>
                <c:pt idx="180">
                  <c:v>1/8/1997</c:v>
                </c:pt>
                <c:pt idx="181">
                  <c:v>1/8/1997</c:v>
                </c:pt>
                <c:pt idx="182">
                  <c:v>1/8/1997</c:v>
                </c:pt>
                <c:pt idx="183">
                  <c:v>1/8/1997</c:v>
                </c:pt>
                <c:pt idx="184">
                  <c:v>1/21/1997</c:v>
                </c:pt>
                <c:pt idx="185">
                  <c:v>1/21/1997</c:v>
                </c:pt>
                <c:pt idx="186">
                  <c:v>1/21/1997</c:v>
                </c:pt>
                <c:pt idx="187">
                  <c:v>1/21/1997</c:v>
                </c:pt>
                <c:pt idx="188">
                  <c:v>2/5/1997</c:v>
                </c:pt>
                <c:pt idx="189">
                  <c:v>2/5/1997</c:v>
                </c:pt>
                <c:pt idx="190">
                  <c:v>2/5/1997</c:v>
                </c:pt>
                <c:pt idx="191">
                  <c:v>2/5/1997</c:v>
                </c:pt>
                <c:pt idx="192">
                  <c:v>2/18/1997</c:v>
                </c:pt>
                <c:pt idx="193">
                  <c:v>2/18/1997</c:v>
                </c:pt>
                <c:pt idx="194">
                  <c:v>2/18/1997</c:v>
                </c:pt>
                <c:pt idx="195">
                  <c:v>2/18/1997</c:v>
                </c:pt>
                <c:pt idx="196">
                  <c:v>3/4/1997</c:v>
                </c:pt>
                <c:pt idx="197">
                  <c:v>3/4/1997</c:v>
                </c:pt>
                <c:pt idx="198">
                  <c:v>3/4/1997</c:v>
                </c:pt>
                <c:pt idx="199">
                  <c:v>3/4/1997</c:v>
                </c:pt>
                <c:pt idx="200">
                  <c:v>3/19/1997</c:v>
                </c:pt>
                <c:pt idx="201">
                  <c:v>3/19/1997</c:v>
                </c:pt>
                <c:pt idx="202">
                  <c:v>3/19/1997</c:v>
                </c:pt>
                <c:pt idx="203">
                  <c:v>3/19/1997</c:v>
                </c:pt>
                <c:pt idx="204">
                  <c:v>4/1/1997</c:v>
                </c:pt>
                <c:pt idx="205">
                  <c:v>4/1/1997</c:v>
                </c:pt>
                <c:pt idx="206">
                  <c:v>4/1/1997</c:v>
                </c:pt>
                <c:pt idx="207">
                  <c:v>4/1/1997</c:v>
                </c:pt>
                <c:pt idx="208">
                  <c:v>4/16/1997</c:v>
                </c:pt>
                <c:pt idx="209">
                  <c:v>4/16/1997</c:v>
                </c:pt>
                <c:pt idx="210">
                  <c:v>4/16/1997</c:v>
                </c:pt>
                <c:pt idx="211">
                  <c:v>4/16/1997</c:v>
                </c:pt>
                <c:pt idx="212">
                  <c:v>4/28/1997</c:v>
                </c:pt>
                <c:pt idx="213">
                  <c:v>4/28/1997</c:v>
                </c:pt>
                <c:pt idx="214">
                  <c:v>4/28/1997</c:v>
                </c:pt>
                <c:pt idx="215">
                  <c:v>4/28/1997</c:v>
                </c:pt>
                <c:pt idx="216">
                  <c:v>5/13/1997</c:v>
                </c:pt>
                <c:pt idx="217">
                  <c:v>5/13/1997</c:v>
                </c:pt>
                <c:pt idx="218">
                  <c:v>5/13/1997</c:v>
                </c:pt>
                <c:pt idx="219">
                  <c:v>5/13/1997</c:v>
                </c:pt>
                <c:pt idx="220">
                  <c:v>5/28/1997</c:v>
                </c:pt>
                <c:pt idx="221">
                  <c:v>5/28/1997</c:v>
                </c:pt>
                <c:pt idx="222">
                  <c:v>5/28/1997</c:v>
                </c:pt>
                <c:pt idx="223">
                  <c:v>5/28/1997</c:v>
                </c:pt>
                <c:pt idx="224">
                  <c:v>5/28/1997</c:v>
                </c:pt>
                <c:pt idx="225">
                  <c:v>6/3/1997</c:v>
                </c:pt>
                <c:pt idx="226">
                  <c:v>6/3/1997</c:v>
                </c:pt>
                <c:pt idx="227">
                  <c:v>6/3/1997</c:v>
                </c:pt>
                <c:pt idx="228">
                  <c:v>6/3/1997</c:v>
                </c:pt>
                <c:pt idx="229">
                  <c:v>6/3/1997</c:v>
                </c:pt>
                <c:pt idx="230">
                  <c:v>6/12/1997</c:v>
                </c:pt>
                <c:pt idx="231">
                  <c:v>6/12/1997</c:v>
                </c:pt>
                <c:pt idx="232">
                  <c:v>6/12/1997</c:v>
                </c:pt>
                <c:pt idx="233">
                  <c:v>6/12/1997</c:v>
                </c:pt>
                <c:pt idx="234">
                  <c:v>6/12/1997</c:v>
                </c:pt>
                <c:pt idx="235">
                  <c:v>6/25/1997</c:v>
                </c:pt>
                <c:pt idx="236">
                  <c:v>6/25/1997</c:v>
                </c:pt>
                <c:pt idx="237">
                  <c:v>6/25/1997</c:v>
                </c:pt>
                <c:pt idx="238">
                  <c:v>6/25/1997</c:v>
                </c:pt>
                <c:pt idx="239">
                  <c:v>6/25/1997</c:v>
                </c:pt>
                <c:pt idx="240">
                  <c:v>7/8/1997</c:v>
                </c:pt>
                <c:pt idx="241">
                  <c:v>7/8/1997</c:v>
                </c:pt>
                <c:pt idx="242">
                  <c:v>7/8/1997</c:v>
                </c:pt>
                <c:pt idx="243">
                  <c:v>7/8/1997</c:v>
                </c:pt>
                <c:pt idx="244">
                  <c:v>7/8/1997</c:v>
                </c:pt>
                <c:pt idx="245">
                  <c:v>7/23/1997</c:v>
                </c:pt>
                <c:pt idx="246">
                  <c:v>7/23/1997</c:v>
                </c:pt>
                <c:pt idx="247">
                  <c:v>7/23/1997</c:v>
                </c:pt>
                <c:pt idx="248">
                  <c:v>7/23/1997</c:v>
                </c:pt>
                <c:pt idx="249">
                  <c:v>7/23/1997</c:v>
                </c:pt>
                <c:pt idx="250">
                  <c:v>8/5/1997</c:v>
                </c:pt>
                <c:pt idx="251">
                  <c:v>8/5/1997</c:v>
                </c:pt>
                <c:pt idx="252">
                  <c:v>8/5/1997</c:v>
                </c:pt>
                <c:pt idx="253">
                  <c:v>8/5/1997</c:v>
                </c:pt>
                <c:pt idx="254">
                  <c:v>8/5/1997</c:v>
                </c:pt>
                <c:pt idx="255">
                  <c:v>8/21/1997</c:v>
                </c:pt>
                <c:pt idx="256">
                  <c:v>8/21/1997</c:v>
                </c:pt>
                <c:pt idx="257">
                  <c:v>8/21/1997</c:v>
                </c:pt>
                <c:pt idx="258">
                  <c:v>8/21/1997</c:v>
                </c:pt>
                <c:pt idx="259">
                  <c:v>8/21/1997</c:v>
                </c:pt>
                <c:pt idx="260">
                  <c:v>9/2/1997</c:v>
                </c:pt>
                <c:pt idx="261">
                  <c:v>9/2/1997</c:v>
                </c:pt>
                <c:pt idx="262">
                  <c:v>9/2/1997</c:v>
                </c:pt>
                <c:pt idx="263">
                  <c:v>9/2/1997</c:v>
                </c:pt>
                <c:pt idx="264">
                  <c:v>9/2/1997</c:v>
                </c:pt>
                <c:pt idx="265">
                  <c:v>9/17/1997</c:v>
                </c:pt>
                <c:pt idx="266">
                  <c:v>9/17/1997</c:v>
                </c:pt>
                <c:pt idx="267">
                  <c:v>9/17/1997</c:v>
                </c:pt>
                <c:pt idx="268">
                  <c:v>9/17/1997</c:v>
                </c:pt>
                <c:pt idx="269">
                  <c:v>9/17/1997</c:v>
                </c:pt>
                <c:pt idx="270">
                  <c:v>10/1/1997</c:v>
                </c:pt>
                <c:pt idx="271">
                  <c:v>10/1/1997</c:v>
                </c:pt>
                <c:pt idx="272">
                  <c:v>10/1/1997</c:v>
                </c:pt>
                <c:pt idx="273">
                  <c:v>10/1/1997</c:v>
                </c:pt>
                <c:pt idx="274">
                  <c:v>10/1/1997</c:v>
                </c:pt>
                <c:pt idx="275">
                  <c:v>10/15/1997</c:v>
                </c:pt>
                <c:pt idx="276">
                  <c:v>10/15/1997</c:v>
                </c:pt>
                <c:pt idx="277">
                  <c:v>10/15/1997</c:v>
                </c:pt>
                <c:pt idx="278">
                  <c:v>10/15/1997</c:v>
                </c:pt>
                <c:pt idx="279">
                  <c:v>10/15/1997</c:v>
                </c:pt>
                <c:pt idx="280">
                  <c:v>10/28/1997</c:v>
                </c:pt>
                <c:pt idx="281">
                  <c:v>10/28/1997</c:v>
                </c:pt>
                <c:pt idx="282">
                  <c:v>10/28/1997</c:v>
                </c:pt>
                <c:pt idx="283">
                  <c:v>10/28/1997</c:v>
                </c:pt>
                <c:pt idx="284">
                  <c:v>10/28/1997</c:v>
                </c:pt>
                <c:pt idx="285">
                  <c:v>11/10/1997</c:v>
                </c:pt>
                <c:pt idx="286">
                  <c:v>11/10/1997</c:v>
                </c:pt>
                <c:pt idx="287">
                  <c:v>11/10/1997</c:v>
                </c:pt>
                <c:pt idx="288">
                  <c:v>11/10/1997</c:v>
                </c:pt>
                <c:pt idx="289">
                  <c:v>11/10/1997</c:v>
                </c:pt>
                <c:pt idx="290">
                  <c:v>11/24/1997</c:v>
                </c:pt>
                <c:pt idx="291">
                  <c:v>11/24/1997</c:v>
                </c:pt>
                <c:pt idx="292">
                  <c:v>11/24/1997</c:v>
                </c:pt>
                <c:pt idx="293">
                  <c:v>11/24/1997</c:v>
                </c:pt>
                <c:pt idx="294">
                  <c:v>12/10/1997</c:v>
                </c:pt>
                <c:pt idx="295">
                  <c:v>12/10/1997</c:v>
                </c:pt>
                <c:pt idx="296">
                  <c:v>12/10/1997</c:v>
                </c:pt>
                <c:pt idx="297">
                  <c:v>12/10/1997</c:v>
                </c:pt>
                <c:pt idx="298">
                  <c:v>12/23/1997</c:v>
                </c:pt>
                <c:pt idx="299">
                  <c:v>12/23/1997</c:v>
                </c:pt>
                <c:pt idx="300">
                  <c:v>12/23/1997</c:v>
                </c:pt>
                <c:pt idx="301">
                  <c:v>12/23/1997</c:v>
                </c:pt>
                <c:pt idx="302">
                  <c:v>1/7/1998</c:v>
                </c:pt>
                <c:pt idx="303">
                  <c:v>1/7/1998</c:v>
                </c:pt>
                <c:pt idx="304">
                  <c:v>1/7/1998</c:v>
                </c:pt>
                <c:pt idx="305">
                  <c:v>1/7/1998</c:v>
                </c:pt>
                <c:pt idx="306">
                  <c:v>1/21/1998</c:v>
                </c:pt>
                <c:pt idx="307">
                  <c:v>1/21/1998</c:v>
                </c:pt>
                <c:pt idx="308">
                  <c:v>1/21/1998</c:v>
                </c:pt>
                <c:pt idx="309">
                  <c:v>1/21/1998</c:v>
                </c:pt>
                <c:pt idx="310">
                  <c:v>2/3/1998</c:v>
                </c:pt>
                <c:pt idx="311">
                  <c:v>2/3/1998</c:v>
                </c:pt>
                <c:pt idx="312">
                  <c:v>2/3/1998</c:v>
                </c:pt>
                <c:pt idx="313">
                  <c:v>2/3/1998</c:v>
                </c:pt>
                <c:pt idx="314">
                  <c:v>2/18/1998</c:v>
                </c:pt>
                <c:pt idx="315">
                  <c:v>2/18/1998</c:v>
                </c:pt>
                <c:pt idx="316">
                  <c:v>2/18/1998</c:v>
                </c:pt>
                <c:pt idx="317">
                  <c:v>2/18/1998</c:v>
                </c:pt>
                <c:pt idx="318">
                  <c:v>3/4/1998</c:v>
                </c:pt>
                <c:pt idx="319">
                  <c:v>3/4/1998</c:v>
                </c:pt>
                <c:pt idx="320">
                  <c:v>3/4/1998</c:v>
                </c:pt>
                <c:pt idx="321">
                  <c:v>3/4/1998</c:v>
                </c:pt>
              </c:strCache>
            </c:strRef>
          </c:cat>
          <c:val>
            <c:numRef>
              <c:f>TMDLMON2!$L$2:$L$323</c:f>
              <c:numCache>
                <c:formatCode>General</c:formatCode>
                <c:ptCount val="322"/>
                <c:pt idx="0">
                  <c:v>1.92</c:v>
                </c:pt>
                <c:pt idx="1">
                  <c:v>2.02</c:v>
                </c:pt>
                <c:pt idx="2">
                  <c:v>3.66</c:v>
                </c:pt>
                <c:pt idx="3">
                  <c:v>2.52</c:v>
                </c:pt>
                <c:pt idx="4">
                  <c:v>1.2</c:v>
                </c:pt>
                <c:pt idx="5">
                  <c:v>1.3</c:v>
                </c:pt>
                <c:pt idx="6">
                  <c:v>1.2</c:v>
                </c:pt>
                <c:pt idx="7">
                  <c:v>1.7</c:v>
                </c:pt>
                <c:pt idx="8">
                  <c:v>1.86</c:v>
                </c:pt>
                <c:pt idx="9">
                  <c:v>1.12</c:v>
                </c:pt>
                <c:pt idx="10">
                  <c:v>3.68</c:v>
                </c:pt>
                <c:pt idx="11">
                  <c:v>1.82</c:v>
                </c:pt>
                <c:pt idx="12">
                  <c:v>1.41</c:v>
                </c:pt>
                <c:pt idx="13">
                  <c:v>2.09</c:v>
                </c:pt>
                <c:pt idx="14">
                  <c:v>1.57</c:v>
                </c:pt>
                <c:pt idx="15">
                  <c:v>1.82</c:v>
                </c:pt>
                <c:pt idx="16">
                  <c:v>1.04</c:v>
                </c:pt>
                <c:pt idx="17">
                  <c:v>1</c:v>
                </c:pt>
                <c:pt idx="18">
                  <c:v>1.69</c:v>
                </c:pt>
                <c:pt idx="19">
                  <c:v>1.37</c:v>
                </c:pt>
                <c:pt idx="20">
                  <c:v>1.4</c:v>
                </c:pt>
                <c:pt idx="21">
                  <c:v>1.29</c:v>
                </c:pt>
                <c:pt idx="22">
                  <c:v>4.22</c:v>
                </c:pt>
                <c:pt idx="23">
                  <c:v>2.27</c:v>
                </c:pt>
                <c:pt idx="24">
                  <c:v>1.51</c:v>
                </c:pt>
                <c:pt idx="25">
                  <c:v>1.68</c:v>
                </c:pt>
                <c:pt idx="26">
                  <c:v>2.88</c:v>
                </c:pt>
                <c:pt idx="27">
                  <c:v>2.42</c:v>
                </c:pt>
                <c:pt idx="28">
                  <c:v>0.5</c:v>
                </c:pt>
                <c:pt idx="29">
                  <c:v>0.5</c:v>
                </c:pt>
                <c:pt idx="30">
                  <c:v>2.46</c:v>
                </c:pt>
                <c:pt idx="31">
                  <c:v>1.7</c:v>
                </c:pt>
                <c:pt idx="32">
                  <c:v>1.22</c:v>
                </c:pt>
                <c:pt idx="33">
                  <c:v>1.56</c:v>
                </c:pt>
                <c:pt idx="34">
                  <c:v>5.42</c:v>
                </c:pt>
                <c:pt idx="35">
                  <c:v>1.28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1.04</c:v>
                </c:pt>
                <c:pt idx="40">
                  <c:v>0.21</c:v>
                </c:pt>
                <c:pt idx="41">
                  <c:v>0.25</c:v>
                </c:pt>
                <c:pt idx="42">
                  <c:v>0.05</c:v>
                </c:pt>
                <c:pt idx="43">
                  <c:v>0.33</c:v>
                </c:pt>
                <c:pt idx="44">
                  <c:v>0.123</c:v>
                </c:pt>
                <c:pt idx="45">
                  <c:v>0.05</c:v>
                </c:pt>
                <c:pt idx="46">
                  <c:v>0.05</c:v>
                </c:pt>
                <c:pt idx="47">
                  <c:v>0.22</c:v>
                </c:pt>
                <c:pt idx="48">
                  <c:v>0.015</c:v>
                </c:pt>
                <c:pt idx="49">
                  <c:v>0.015</c:v>
                </c:pt>
                <c:pt idx="50">
                  <c:v>0.16</c:v>
                </c:pt>
                <c:pt idx="51">
                  <c:v>0.16</c:v>
                </c:pt>
                <c:pt idx="56">
                  <c:v>0.015</c:v>
                </c:pt>
                <c:pt idx="57">
                  <c:v>0.015</c:v>
                </c:pt>
                <c:pt idx="58">
                  <c:v>0.06</c:v>
                </c:pt>
                <c:pt idx="59">
                  <c:v>0.07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116</c:v>
                </c:pt>
                <c:pt idx="64">
                  <c:v>0.0195</c:v>
                </c:pt>
                <c:pt idx="65">
                  <c:v>0.0384</c:v>
                </c:pt>
                <c:pt idx="66">
                  <c:v>0.112</c:v>
                </c:pt>
                <c:pt idx="67">
                  <c:v>0.0831</c:v>
                </c:pt>
                <c:pt idx="68">
                  <c:v>0.05</c:v>
                </c:pt>
                <c:pt idx="69">
                  <c:v>0.05</c:v>
                </c:pt>
                <c:pt idx="70">
                  <c:v>0.141</c:v>
                </c:pt>
                <c:pt idx="71">
                  <c:v>0.05</c:v>
                </c:pt>
                <c:pt idx="72">
                  <c:v>0.05</c:v>
                </c:pt>
                <c:pt idx="73">
                  <c:v>0.05</c:v>
                </c:pt>
                <c:pt idx="74">
                  <c:v>0.153</c:v>
                </c:pt>
                <c:pt idx="75">
                  <c:v>0.114</c:v>
                </c:pt>
                <c:pt idx="76">
                  <c:v>0.05</c:v>
                </c:pt>
                <c:pt idx="77">
                  <c:v>0.05</c:v>
                </c:pt>
                <c:pt idx="78">
                  <c:v>0.126</c:v>
                </c:pt>
                <c:pt idx="79">
                  <c:v>0.205</c:v>
                </c:pt>
                <c:pt idx="80">
                  <c:v>0.05</c:v>
                </c:pt>
                <c:pt idx="81">
                  <c:v>0.05</c:v>
                </c:pt>
                <c:pt idx="82">
                  <c:v>0.108</c:v>
                </c:pt>
                <c:pt idx="83">
                  <c:v>0.112</c:v>
                </c:pt>
                <c:pt idx="84">
                  <c:v>0.812</c:v>
                </c:pt>
                <c:pt idx="85">
                  <c:v>0.386</c:v>
                </c:pt>
                <c:pt idx="86">
                  <c:v>0.307</c:v>
                </c:pt>
                <c:pt idx="87">
                  <c:v>0.154</c:v>
                </c:pt>
                <c:pt idx="88">
                  <c:v>9.16</c:v>
                </c:pt>
                <c:pt idx="89">
                  <c:v>3.97</c:v>
                </c:pt>
                <c:pt idx="90">
                  <c:v>2.82</c:v>
                </c:pt>
                <c:pt idx="91">
                  <c:v>1.18</c:v>
                </c:pt>
                <c:pt idx="92">
                  <c:v>1.32</c:v>
                </c:pt>
                <c:pt idx="93">
                  <c:v>2.83</c:v>
                </c:pt>
                <c:pt idx="94">
                  <c:v>0.602</c:v>
                </c:pt>
                <c:pt idx="95">
                  <c:v>1.07</c:v>
                </c:pt>
                <c:pt idx="96">
                  <c:v>1.42</c:v>
                </c:pt>
                <c:pt idx="97">
                  <c:v>3.76</c:v>
                </c:pt>
                <c:pt idx="98">
                  <c:v>0.448</c:v>
                </c:pt>
                <c:pt idx="99">
                  <c:v>1.04</c:v>
                </c:pt>
                <c:pt idx="100">
                  <c:v>1.09</c:v>
                </c:pt>
                <c:pt idx="101">
                  <c:v>0.723</c:v>
                </c:pt>
                <c:pt idx="102">
                  <c:v>0.743</c:v>
                </c:pt>
                <c:pt idx="103">
                  <c:v>0.744</c:v>
                </c:pt>
                <c:pt idx="104">
                  <c:v>1.21</c:v>
                </c:pt>
                <c:pt idx="105">
                  <c:v>0.609</c:v>
                </c:pt>
                <c:pt idx="106">
                  <c:v>0.126</c:v>
                </c:pt>
                <c:pt idx="107">
                  <c:v>0.718</c:v>
                </c:pt>
                <c:pt idx="108">
                  <c:v>0.821</c:v>
                </c:pt>
                <c:pt idx="109">
                  <c:v>0.05</c:v>
                </c:pt>
                <c:pt idx="110">
                  <c:v>1.25</c:v>
                </c:pt>
                <c:pt idx="111">
                  <c:v>0.851</c:v>
                </c:pt>
                <c:pt idx="112">
                  <c:v>0.809</c:v>
                </c:pt>
                <c:pt idx="113">
                  <c:v>0.05</c:v>
                </c:pt>
                <c:pt idx="114">
                  <c:v>0.05</c:v>
                </c:pt>
                <c:pt idx="115">
                  <c:v>0.153</c:v>
                </c:pt>
                <c:pt idx="116">
                  <c:v>0.543</c:v>
                </c:pt>
                <c:pt idx="117">
                  <c:v>0.121</c:v>
                </c:pt>
                <c:pt idx="118">
                  <c:v>0.05</c:v>
                </c:pt>
                <c:pt idx="119">
                  <c:v>0.102</c:v>
                </c:pt>
                <c:pt idx="120">
                  <c:v>0.185</c:v>
                </c:pt>
                <c:pt idx="121">
                  <c:v>0.05</c:v>
                </c:pt>
                <c:pt idx="122">
                  <c:v>0.05</c:v>
                </c:pt>
                <c:pt idx="123">
                  <c:v>0.102</c:v>
                </c:pt>
                <c:pt idx="124">
                  <c:v>0.05</c:v>
                </c:pt>
                <c:pt idx="125">
                  <c:v>0.05</c:v>
                </c:pt>
                <c:pt idx="126">
                  <c:v>0.189</c:v>
                </c:pt>
                <c:pt idx="127">
                  <c:v>0.136</c:v>
                </c:pt>
                <c:pt idx="128">
                  <c:v>0.05</c:v>
                </c:pt>
                <c:pt idx="129">
                  <c:v>0.05</c:v>
                </c:pt>
                <c:pt idx="130">
                  <c:v>0.05</c:v>
                </c:pt>
                <c:pt idx="131">
                  <c:v>0.125</c:v>
                </c:pt>
                <c:pt idx="132">
                  <c:v>0.05</c:v>
                </c:pt>
                <c:pt idx="133">
                  <c:v>0.05</c:v>
                </c:pt>
                <c:pt idx="134">
                  <c:v>0.05</c:v>
                </c:pt>
                <c:pt idx="135">
                  <c:v>0.115</c:v>
                </c:pt>
                <c:pt idx="136">
                  <c:v>0.05</c:v>
                </c:pt>
                <c:pt idx="137">
                  <c:v>0.05</c:v>
                </c:pt>
                <c:pt idx="138">
                  <c:v>0.05</c:v>
                </c:pt>
                <c:pt idx="139">
                  <c:v>0.05</c:v>
                </c:pt>
                <c:pt idx="140">
                  <c:v>0.05</c:v>
                </c:pt>
                <c:pt idx="141">
                  <c:v>0.05</c:v>
                </c:pt>
                <c:pt idx="142">
                  <c:v>0.05</c:v>
                </c:pt>
                <c:pt idx="143">
                  <c:v>0.05</c:v>
                </c:pt>
                <c:pt idx="144">
                  <c:v>0.05</c:v>
                </c:pt>
                <c:pt idx="145">
                  <c:v>0.05</c:v>
                </c:pt>
                <c:pt idx="146">
                  <c:v>0.05</c:v>
                </c:pt>
                <c:pt idx="147">
                  <c:v>0.05</c:v>
                </c:pt>
                <c:pt idx="148">
                  <c:v>0.05</c:v>
                </c:pt>
                <c:pt idx="149">
                  <c:v>0.05</c:v>
                </c:pt>
                <c:pt idx="150">
                  <c:v>0.05</c:v>
                </c:pt>
                <c:pt idx="151">
                  <c:v>0.05</c:v>
                </c:pt>
                <c:pt idx="152">
                  <c:v>0.025</c:v>
                </c:pt>
                <c:pt idx="153">
                  <c:v>0.025</c:v>
                </c:pt>
                <c:pt idx="154">
                  <c:v>0.025</c:v>
                </c:pt>
                <c:pt idx="155">
                  <c:v>0.06</c:v>
                </c:pt>
                <c:pt idx="156">
                  <c:v>0.025</c:v>
                </c:pt>
                <c:pt idx="157">
                  <c:v>0.025</c:v>
                </c:pt>
                <c:pt idx="158">
                  <c:v>0.025</c:v>
                </c:pt>
                <c:pt idx="159">
                  <c:v>0.0795</c:v>
                </c:pt>
                <c:pt idx="160">
                  <c:v>0.025</c:v>
                </c:pt>
                <c:pt idx="161">
                  <c:v>0.064</c:v>
                </c:pt>
                <c:pt idx="162">
                  <c:v>0.073</c:v>
                </c:pt>
                <c:pt idx="163">
                  <c:v>0.087</c:v>
                </c:pt>
                <c:pt idx="164">
                  <c:v>0.025</c:v>
                </c:pt>
                <c:pt idx="165">
                  <c:v>0.025</c:v>
                </c:pt>
                <c:pt idx="166">
                  <c:v>0.0934</c:v>
                </c:pt>
                <c:pt idx="167">
                  <c:v>0.0887</c:v>
                </c:pt>
                <c:pt idx="168">
                  <c:v>0.11</c:v>
                </c:pt>
                <c:pt idx="169">
                  <c:v>1.52</c:v>
                </c:pt>
                <c:pt idx="170">
                  <c:v>0.108</c:v>
                </c:pt>
                <c:pt idx="171">
                  <c:v>0.122</c:v>
                </c:pt>
                <c:pt idx="172">
                  <c:v>1.6</c:v>
                </c:pt>
                <c:pt idx="173">
                  <c:v>2.13</c:v>
                </c:pt>
                <c:pt idx="174">
                  <c:v>0.98</c:v>
                </c:pt>
                <c:pt idx="175">
                  <c:v>1.2</c:v>
                </c:pt>
                <c:pt idx="176">
                  <c:v>1.59</c:v>
                </c:pt>
                <c:pt idx="177">
                  <c:v>1.11</c:v>
                </c:pt>
                <c:pt idx="178">
                  <c:v>0.853</c:v>
                </c:pt>
                <c:pt idx="179">
                  <c:v>1.45</c:v>
                </c:pt>
                <c:pt idx="180">
                  <c:v>2.08</c:v>
                </c:pt>
                <c:pt idx="181">
                  <c:v>3.82</c:v>
                </c:pt>
                <c:pt idx="182">
                  <c:v>1.04</c:v>
                </c:pt>
                <c:pt idx="183">
                  <c:v>1.2</c:v>
                </c:pt>
                <c:pt idx="184">
                  <c:v>1.14</c:v>
                </c:pt>
                <c:pt idx="185">
                  <c:v>2.62</c:v>
                </c:pt>
                <c:pt idx="186">
                  <c:v>0.789</c:v>
                </c:pt>
                <c:pt idx="187">
                  <c:v>1.63</c:v>
                </c:pt>
                <c:pt idx="188">
                  <c:v>1.23</c:v>
                </c:pt>
                <c:pt idx="189">
                  <c:v>2.5</c:v>
                </c:pt>
                <c:pt idx="190">
                  <c:v>0.841</c:v>
                </c:pt>
                <c:pt idx="191">
                  <c:v>1.94</c:v>
                </c:pt>
                <c:pt idx="192">
                  <c:v>1.35</c:v>
                </c:pt>
                <c:pt idx="193">
                  <c:v>1.25</c:v>
                </c:pt>
                <c:pt idx="194">
                  <c:v>2.02</c:v>
                </c:pt>
                <c:pt idx="195">
                  <c:v>0.386</c:v>
                </c:pt>
                <c:pt idx="196">
                  <c:v>0.809</c:v>
                </c:pt>
                <c:pt idx="197">
                  <c:v>2.54</c:v>
                </c:pt>
                <c:pt idx="198">
                  <c:v>0.25</c:v>
                </c:pt>
                <c:pt idx="199">
                  <c:v>0.107</c:v>
                </c:pt>
                <c:pt idx="200">
                  <c:v>0.66</c:v>
                </c:pt>
                <c:pt idx="201">
                  <c:v>2.3</c:v>
                </c:pt>
                <c:pt idx="202">
                  <c:v>0.4655</c:v>
                </c:pt>
                <c:pt idx="203">
                  <c:v>0.191</c:v>
                </c:pt>
                <c:pt idx="204">
                  <c:v>2.65</c:v>
                </c:pt>
                <c:pt idx="205">
                  <c:v>1.51</c:v>
                </c:pt>
                <c:pt idx="206">
                  <c:v>0.742</c:v>
                </c:pt>
                <c:pt idx="207">
                  <c:v>0.0624</c:v>
                </c:pt>
                <c:pt idx="208">
                  <c:v>0.323</c:v>
                </c:pt>
                <c:pt idx="209">
                  <c:v>1.72</c:v>
                </c:pt>
                <c:pt idx="210">
                  <c:v>0.025</c:v>
                </c:pt>
                <c:pt idx="211">
                  <c:v>0.115</c:v>
                </c:pt>
                <c:pt idx="212">
                  <c:v>0.0904</c:v>
                </c:pt>
                <c:pt idx="213">
                  <c:v>0.025</c:v>
                </c:pt>
                <c:pt idx="214">
                  <c:v>0.025</c:v>
                </c:pt>
                <c:pt idx="215">
                  <c:v>0.0962</c:v>
                </c:pt>
                <c:pt idx="216">
                  <c:v>0.0595</c:v>
                </c:pt>
                <c:pt idx="217">
                  <c:v>0.025</c:v>
                </c:pt>
                <c:pt idx="218">
                  <c:v>0.0631</c:v>
                </c:pt>
                <c:pt idx="219">
                  <c:v>0.118</c:v>
                </c:pt>
                <c:pt idx="230">
                  <c:v>0.025</c:v>
                </c:pt>
                <c:pt idx="231">
                  <c:v>0.025</c:v>
                </c:pt>
                <c:pt idx="232">
                  <c:v>0.025</c:v>
                </c:pt>
                <c:pt idx="233">
                  <c:v>0.0771</c:v>
                </c:pt>
                <c:pt idx="235">
                  <c:v>0.025</c:v>
                </c:pt>
                <c:pt idx="236">
                  <c:v>0.025</c:v>
                </c:pt>
                <c:pt idx="237">
                  <c:v>0.0629</c:v>
                </c:pt>
                <c:pt idx="238">
                  <c:v>0.083</c:v>
                </c:pt>
                <c:pt idx="240">
                  <c:v>0.0669</c:v>
                </c:pt>
                <c:pt idx="241">
                  <c:v>0.025</c:v>
                </c:pt>
                <c:pt idx="242">
                  <c:v>0.025</c:v>
                </c:pt>
                <c:pt idx="243">
                  <c:v>0.0838</c:v>
                </c:pt>
                <c:pt idx="245">
                  <c:v>0.0531</c:v>
                </c:pt>
                <c:pt idx="246">
                  <c:v>0.025</c:v>
                </c:pt>
                <c:pt idx="247">
                  <c:v>0.025</c:v>
                </c:pt>
                <c:pt idx="248">
                  <c:v>0.0965</c:v>
                </c:pt>
                <c:pt idx="250">
                  <c:v>0.025</c:v>
                </c:pt>
                <c:pt idx="251">
                  <c:v>0.025</c:v>
                </c:pt>
                <c:pt idx="252">
                  <c:v>0.025</c:v>
                </c:pt>
                <c:pt idx="253">
                  <c:v>0.025</c:v>
                </c:pt>
                <c:pt idx="255">
                  <c:v>0.0927</c:v>
                </c:pt>
                <c:pt idx="256">
                  <c:v>0.095</c:v>
                </c:pt>
                <c:pt idx="257">
                  <c:v>0.396</c:v>
                </c:pt>
                <c:pt idx="258">
                  <c:v>0.432</c:v>
                </c:pt>
                <c:pt idx="260">
                  <c:v>0.0536</c:v>
                </c:pt>
                <c:pt idx="261">
                  <c:v>0.0593</c:v>
                </c:pt>
                <c:pt idx="262">
                  <c:v>0.0654</c:v>
                </c:pt>
                <c:pt idx="263">
                  <c:v>0.0953</c:v>
                </c:pt>
                <c:pt idx="265">
                  <c:v>0.025</c:v>
                </c:pt>
                <c:pt idx="266">
                  <c:v>0.025</c:v>
                </c:pt>
                <c:pt idx="267">
                  <c:v>0.025</c:v>
                </c:pt>
                <c:pt idx="268">
                  <c:v>0.0761</c:v>
                </c:pt>
                <c:pt idx="270">
                  <c:v>0.025</c:v>
                </c:pt>
                <c:pt idx="271">
                  <c:v>0.025</c:v>
                </c:pt>
                <c:pt idx="272">
                  <c:v>0.025</c:v>
                </c:pt>
                <c:pt idx="273">
                  <c:v>0.0561</c:v>
                </c:pt>
                <c:pt idx="275">
                  <c:v>0.025</c:v>
                </c:pt>
                <c:pt idx="276">
                  <c:v>0.108</c:v>
                </c:pt>
                <c:pt idx="277">
                  <c:v>0.025</c:v>
                </c:pt>
                <c:pt idx="278">
                  <c:v>0.0526</c:v>
                </c:pt>
                <c:pt idx="280">
                  <c:v>0.025</c:v>
                </c:pt>
                <c:pt idx="281">
                  <c:v>0.025</c:v>
                </c:pt>
                <c:pt idx="282">
                  <c:v>0.025</c:v>
                </c:pt>
                <c:pt idx="283">
                  <c:v>0.0615</c:v>
                </c:pt>
                <c:pt idx="285">
                  <c:v>0.523</c:v>
                </c:pt>
                <c:pt idx="286">
                  <c:v>0.025</c:v>
                </c:pt>
                <c:pt idx="287">
                  <c:v>0.602</c:v>
                </c:pt>
                <c:pt idx="288">
                  <c:v>0.0907</c:v>
                </c:pt>
                <c:pt idx="289">
                  <c:v>0.496</c:v>
                </c:pt>
                <c:pt idx="290">
                  <c:v>0.508</c:v>
                </c:pt>
                <c:pt idx="291">
                  <c:v>2.7</c:v>
                </c:pt>
                <c:pt idx="292">
                  <c:v>0.66</c:v>
                </c:pt>
                <c:pt idx="293">
                  <c:v>0.9</c:v>
                </c:pt>
                <c:pt idx="294">
                  <c:v>2.84</c:v>
                </c:pt>
                <c:pt idx="295">
                  <c:v>3.02</c:v>
                </c:pt>
                <c:pt idx="296">
                  <c:v>2.11</c:v>
                </c:pt>
                <c:pt idx="297">
                  <c:v>1.48</c:v>
                </c:pt>
                <c:pt idx="298">
                  <c:v>2.25</c:v>
                </c:pt>
                <c:pt idx="299">
                  <c:v>2.32</c:v>
                </c:pt>
                <c:pt idx="300">
                  <c:v>1.79</c:v>
                </c:pt>
                <c:pt idx="301">
                  <c:v>1.46</c:v>
                </c:pt>
                <c:pt idx="302">
                  <c:v>1.26</c:v>
                </c:pt>
                <c:pt idx="303">
                  <c:v>1.58</c:v>
                </c:pt>
                <c:pt idx="304">
                  <c:v>1.34</c:v>
                </c:pt>
                <c:pt idx="305">
                  <c:v>0.871</c:v>
                </c:pt>
                <c:pt idx="306">
                  <c:v>1.82</c:v>
                </c:pt>
                <c:pt idx="307">
                  <c:v>2.74</c:v>
                </c:pt>
                <c:pt idx="308">
                  <c:v>1.18</c:v>
                </c:pt>
                <c:pt idx="309">
                  <c:v>1.08</c:v>
                </c:pt>
                <c:pt idx="310">
                  <c:v>0.025</c:v>
                </c:pt>
                <c:pt idx="311">
                  <c:v>0.11</c:v>
                </c:pt>
                <c:pt idx="312">
                  <c:v>0.198</c:v>
                </c:pt>
                <c:pt idx="313">
                  <c:v>0.256</c:v>
                </c:pt>
                <c:pt idx="314">
                  <c:v>0.949</c:v>
                </c:pt>
                <c:pt idx="315">
                  <c:v>1.03</c:v>
                </c:pt>
                <c:pt idx="316">
                  <c:v>1.45</c:v>
                </c:pt>
                <c:pt idx="317">
                  <c:v>0.616</c:v>
                </c:pt>
                <c:pt idx="318">
                  <c:v>1.95</c:v>
                </c:pt>
                <c:pt idx="319">
                  <c:v>5.22</c:v>
                </c:pt>
                <c:pt idx="320">
                  <c:v>2.14</c:v>
                </c:pt>
                <c:pt idx="321">
                  <c:v>0.85</c:v>
                </c:pt>
              </c:numCache>
            </c:numRef>
          </c:val>
        </c:ser>
        <c:gapWidth val="150"/>
        <c:overlap val="0"/>
        <c:axId val="65226352"/>
        <c:axId val="75777286"/>
      </c:barChart>
      <c:catAx>
        <c:axId val="6522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286"/>
        <c:crossesAt val="0"/>
        <c:auto val="1"/>
        <c:lblAlgn val="ctr"/>
        <c:lblOffset val="100"/>
        <c:noMultiLvlLbl val="0"/>
      </c:catAx>
      <c:valAx>
        <c:axId val="757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3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06397682809086"/>
          <c:y val="0.413013291013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guna de Santa Rosa WRS
Nitrite (1/95 - 3/98)</a:t>
            </a:r>
          </a:p>
        </c:rich>
      </c:tx>
      <c:layout>
        <c:manualLayout>
          <c:xMode val="edge"/>
          <c:yMode val="edge"/>
          <c:x val="0.370603781256353"/>
          <c:y val="0.0246062992125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861353933726"/>
          <c:y val="0.115846456692913"/>
          <c:w val="0.92783085993088"/>
          <c:h val="0.7995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MDLMON2!$B$2:$B$323</c:f>
              <c:strCache>
                <c:ptCount val="322"/>
                <c:pt idx="0">
                  <c:v>1/19/1995</c:v>
                </c:pt>
                <c:pt idx="1">
                  <c:v>1/19/1995</c:v>
                </c:pt>
                <c:pt idx="2">
                  <c:v>1/19/1995</c:v>
                </c:pt>
                <c:pt idx="3">
                  <c:v>1/19/1995</c:v>
                </c:pt>
                <c:pt idx="4">
                  <c:v>2/1/1995</c:v>
                </c:pt>
                <c:pt idx="5">
                  <c:v>2/1/1995</c:v>
                </c:pt>
                <c:pt idx="6">
                  <c:v>2/1/1995</c:v>
                </c:pt>
                <c:pt idx="7">
                  <c:v>2/1/1995</c:v>
                </c:pt>
                <c:pt idx="8">
                  <c:v>2/16/1995</c:v>
                </c:pt>
                <c:pt idx="9">
                  <c:v>2/16/1995</c:v>
                </c:pt>
                <c:pt idx="10">
                  <c:v>2/16/1995</c:v>
                </c:pt>
                <c:pt idx="11">
                  <c:v>2/16/1995</c:v>
                </c:pt>
                <c:pt idx="12">
                  <c:v>3/1/1995</c:v>
                </c:pt>
                <c:pt idx="13">
                  <c:v>3/1/1995</c:v>
                </c:pt>
                <c:pt idx="14">
                  <c:v>3/1/1995</c:v>
                </c:pt>
                <c:pt idx="15">
                  <c:v>3/1/1995</c:v>
                </c:pt>
                <c:pt idx="16">
                  <c:v>3/16/1995</c:v>
                </c:pt>
                <c:pt idx="17">
                  <c:v>3/16/1995</c:v>
                </c:pt>
                <c:pt idx="18">
                  <c:v>3/16/1995</c:v>
                </c:pt>
                <c:pt idx="19">
                  <c:v>3/16/1995</c:v>
                </c:pt>
                <c:pt idx="20">
                  <c:v>3/29/1995</c:v>
                </c:pt>
                <c:pt idx="21">
                  <c:v>3/29/1995</c:v>
                </c:pt>
                <c:pt idx="22">
                  <c:v>3/29/1995</c:v>
                </c:pt>
                <c:pt idx="23">
                  <c:v>3/29/1995</c:v>
                </c:pt>
                <c:pt idx="24">
                  <c:v>4/12/1995</c:v>
                </c:pt>
                <c:pt idx="25">
                  <c:v>4/12/1995</c:v>
                </c:pt>
                <c:pt idx="26">
                  <c:v>4/12/1995</c:v>
                </c:pt>
                <c:pt idx="27">
                  <c:v>4/12/1995</c:v>
                </c:pt>
                <c:pt idx="28">
                  <c:v>4/26/1995</c:v>
                </c:pt>
                <c:pt idx="29">
                  <c:v>4/26/1995</c:v>
                </c:pt>
                <c:pt idx="30">
                  <c:v>4/26/1995</c:v>
                </c:pt>
                <c:pt idx="31">
                  <c:v>4/26/1995</c:v>
                </c:pt>
                <c:pt idx="32">
                  <c:v>5/11/1995</c:v>
                </c:pt>
                <c:pt idx="33">
                  <c:v>5/11/1995</c:v>
                </c:pt>
                <c:pt idx="34">
                  <c:v>5/11/1995</c:v>
                </c:pt>
                <c:pt idx="35">
                  <c:v>5/11/1995</c:v>
                </c:pt>
                <c:pt idx="36">
                  <c:v>5/24/1995</c:v>
                </c:pt>
                <c:pt idx="37">
                  <c:v>5/24/1995</c:v>
                </c:pt>
                <c:pt idx="38">
                  <c:v>5/24/1995</c:v>
                </c:pt>
                <c:pt idx="39">
                  <c:v>5/24/1995</c:v>
                </c:pt>
                <c:pt idx="40">
                  <c:v>6/8/1995</c:v>
                </c:pt>
                <c:pt idx="41">
                  <c:v>6/8/1995</c:v>
                </c:pt>
                <c:pt idx="42">
                  <c:v>6/8/1995</c:v>
                </c:pt>
                <c:pt idx="43">
                  <c:v>6/8/1995</c:v>
                </c:pt>
                <c:pt idx="44">
                  <c:v>6/21/1995</c:v>
                </c:pt>
                <c:pt idx="45">
                  <c:v>6/21/1995</c:v>
                </c:pt>
                <c:pt idx="46">
                  <c:v>6/21/1995</c:v>
                </c:pt>
                <c:pt idx="47">
                  <c:v>6/21/1995</c:v>
                </c:pt>
                <c:pt idx="48">
                  <c:v>7/19/1995</c:v>
                </c:pt>
                <c:pt idx="49">
                  <c:v>7/19/1995</c:v>
                </c:pt>
                <c:pt idx="50">
                  <c:v>7/19/1995</c:v>
                </c:pt>
                <c:pt idx="51">
                  <c:v>7/19/1995</c:v>
                </c:pt>
                <c:pt idx="52">
                  <c:v>8/2/1995</c:v>
                </c:pt>
                <c:pt idx="53">
                  <c:v>8/2/1995</c:v>
                </c:pt>
                <c:pt idx="54">
                  <c:v>8/2/1995</c:v>
                </c:pt>
                <c:pt idx="55">
                  <c:v>8/2/1995</c:v>
                </c:pt>
                <c:pt idx="56">
                  <c:v>8/21/1995</c:v>
                </c:pt>
                <c:pt idx="57">
                  <c:v>8/21/1995</c:v>
                </c:pt>
                <c:pt idx="58">
                  <c:v>8/21/1995</c:v>
                </c:pt>
                <c:pt idx="59">
                  <c:v>8/21/1995</c:v>
                </c:pt>
                <c:pt idx="60">
                  <c:v>9/14/1995</c:v>
                </c:pt>
                <c:pt idx="61">
                  <c:v>9/14/1995</c:v>
                </c:pt>
                <c:pt idx="62">
                  <c:v>9/14/1995</c:v>
                </c:pt>
                <c:pt idx="63">
                  <c:v>9/14/1995</c:v>
                </c:pt>
                <c:pt idx="64">
                  <c:v>9/28/1995</c:v>
                </c:pt>
                <c:pt idx="65">
                  <c:v>9/28/1995</c:v>
                </c:pt>
                <c:pt idx="66">
                  <c:v>9/28/1995</c:v>
                </c:pt>
                <c:pt idx="67">
                  <c:v>9/28/1995</c:v>
                </c:pt>
                <c:pt idx="68">
                  <c:v>10/10/1995</c:v>
                </c:pt>
                <c:pt idx="69">
                  <c:v>10/10/1995</c:v>
                </c:pt>
                <c:pt idx="70">
                  <c:v>10/10/1995</c:v>
                </c:pt>
                <c:pt idx="71">
                  <c:v>10/10/1995</c:v>
                </c:pt>
                <c:pt idx="72">
                  <c:v>10/26/1995</c:v>
                </c:pt>
                <c:pt idx="73">
                  <c:v>10/26/1995</c:v>
                </c:pt>
                <c:pt idx="74">
                  <c:v>10/26/1995</c:v>
                </c:pt>
                <c:pt idx="75">
                  <c:v>10/26/1995</c:v>
                </c:pt>
                <c:pt idx="76">
                  <c:v>11/8/1995</c:v>
                </c:pt>
                <c:pt idx="77">
                  <c:v>11/8/1995</c:v>
                </c:pt>
                <c:pt idx="78">
                  <c:v>11/8/1995</c:v>
                </c:pt>
                <c:pt idx="79">
                  <c:v>11/8/1995</c:v>
                </c:pt>
                <c:pt idx="80">
                  <c:v>11/21/1995</c:v>
                </c:pt>
                <c:pt idx="81">
                  <c:v>11/21/1995</c:v>
                </c:pt>
                <c:pt idx="82">
                  <c:v>11/21/1995</c:v>
                </c:pt>
                <c:pt idx="83">
                  <c:v>11/21/1995</c:v>
                </c:pt>
                <c:pt idx="84">
                  <c:v>12/6/1995</c:v>
                </c:pt>
                <c:pt idx="85">
                  <c:v>12/6/1995</c:v>
                </c:pt>
                <c:pt idx="86">
                  <c:v>12/6/1995</c:v>
                </c:pt>
                <c:pt idx="87">
                  <c:v>12/6/1995</c:v>
                </c:pt>
                <c:pt idx="88">
                  <c:v>12/19/1995</c:v>
                </c:pt>
                <c:pt idx="89">
                  <c:v>12/19/1995</c:v>
                </c:pt>
                <c:pt idx="90">
                  <c:v>12/19/1995</c:v>
                </c:pt>
                <c:pt idx="91">
                  <c:v>12/19/1995</c:v>
                </c:pt>
                <c:pt idx="92">
                  <c:v>3/7/1996</c:v>
                </c:pt>
                <c:pt idx="93">
                  <c:v>3/7/1996</c:v>
                </c:pt>
                <c:pt idx="94">
                  <c:v>3/7/1996</c:v>
                </c:pt>
                <c:pt idx="95">
                  <c:v>3/7/1996</c:v>
                </c:pt>
                <c:pt idx="96">
                  <c:v>3/18/1996</c:v>
                </c:pt>
                <c:pt idx="97">
                  <c:v>3/18/1996</c:v>
                </c:pt>
                <c:pt idx="98">
                  <c:v>3/18/1996</c:v>
                </c:pt>
                <c:pt idx="99">
                  <c:v>3/18/1996</c:v>
                </c:pt>
                <c:pt idx="100">
                  <c:v>4/3/1996</c:v>
                </c:pt>
                <c:pt idx="101">
                  <c:v>4/3/1996</c:v>
                </c:pt>
                <c:pt idx="102">
                  <c:v>4/3/1996</c:v>
                </c:pt>
                <c:pt idx="103">
                  <c:v>4/3/1996</c:v>
                </c:pt>
                <c:pt idx="104">
                  <c:v>4/15/1996</c:v>
                </c:pt>
                <c:pt idx="105">
                  <c:v>4/15/1996</c:v>
                </c:pt>
                <c:pt idx="106">
                  <c:v>4/15/1996</c:v>
                </c:pt>
                <c:pt idx="107">
                  <c:v>4/15/1996</c:v>
                </c:pt>
                <c:pt idx="108">
                  <c:v>5/1/1996</c:v>
                </c:pt>
                <c:pt idx="109">
                  <c:v>5/1/1996</c:v>
                </c:pt>
                <c:pt idx="110">
                  <c:v>5/1/1996</c:v>
                </c:pt>
                <c:pt idx="111">
                  <c:v>5/1/1996</c:v>
                </c:pt>
                <c:pt idx="112">
                  <c:v>5/15/1996</c:v>
                </c:pt>
                <c:pt idx="113">
                  <c:v>5/15/1996</c:v>
                </c:pt>
                <c:pt idx="114">
                  <c:v>5/15/1996</c:v>
                </c:pt>
                <c:pt idx="115">
                  <c:v>5/15/1996</c:v>
                </c:pt>
                <c:pt idx="116">
                  <c:v>5/29/1996</c:v>
                </c:pt>
                <c:pt idx="117">
                  <c:v>5/29/1996</c:v>
                </c:pt>
                <c:pt idx="118">
                  <c:v>5/29/1996</c:v>
                </c:pt>
                <c:pt idx="119">
                  <c:v>5/29/1996</c:v>
                </c:pt>
                <c:pt idx="120">
                  <c:v>6/10/1996</c:v>
                </c:pt>
                <c:pt idx="121">
                  <c:v>6/10/1996</c:v>
                </c:pt>
                <c:pt idx="122">
                  <c:v>6/10/1996</c:v>
                </c:pt>
                <c:pt idx="123">
                  <c:v>6/10/1996</c:v>
                </c:pt>
                <c:pt idx="124">
                  <c:v>6/26/1996</c:v>
                </c:pt>
                <c:pt idx="125">
                  <c:v>6/26/1996</c:v>
                </c:pt>
                <c:pt idx="126">
                  <c:v>6/26/1996</c:v>
                </c:pt>
                <c:pt idx="127">
                  <c:v>6/26/1996</c:v>
                </c:pt>
                <c:pt idx="128">
                  <c:v>7/9/1996</c:v>
                </c:pt>
                <c:pt idx="129">
                  <c:v>7/9/1996</c:v>
                </c:pt>
                <c:pt idx="130">
                  <c:v>7/9/1996</c:v>
                </c:pt>
                <c:pt idx="131">
                  <c:v>7/9/1996</c:v>
                </c:pt>
                <c:pt idx="132">
                  <c:v>7/24/1996</c:v>
                </c:pt>
                <c:pt idx="133">
                  <c:v>7/24/1996</c:v>
                </c:pt>
                <c:pt idx="134">
                  <c:v>7/24/1996</c:v>
                </c:pt>
                <c:pt idx="135">
                  <c:v>7/24/1996</c:v>
                </c:pt>
                <c:pt idx="136">
                  <c:v>8/6/1996</c:v>
                </c:pt>
                <c:pt idx="137">
                  <c:v>8/6/1996</c:v>
                </c:pt>
                <c:pt idx="138">
                  <c:v>8/6/1996</c:v>
                </c:pt>
                <c:pt idx="139">
                  <c:v>8/6/1996</c:v>
                </c:pt>
                <c:pt idx="140">
                  <c:v>8/21/1996</c:v>
                </c:pt>
                <c:pt idx="141">
                  <c:v>8/21/1996</c:v>
                </c:pt>
                <c:pt idx="142">
                  <c:v>8/21/1996</c:v>
                </c:pt>
                <c:pt idx="143">
                  <c:v>8/21/1996</c:v>
                </c:pt>
                <c:pt idx="144">
                  <c:v>9/3/1996</c:v>
                </c:pt>
                <c:pt idx="145">
                  <c:v>9/3/1996</c:v>
                </c:pt>
                <c:pt idx="146">
                  <c:v>9/3/1996</c:v>
                </c:pt>
                <c:pt idx="147">
                  <c:v>9/3/1996</c:v>
                </c:pt>
                <c:pt idx="148">
                  <c:v>9/18/1996</c:v>
                </c:pt>
                <c:pt idx="149">
                  <c:v>9/18/1996</c:v>
                </c:pt>
                <c:pt idx="150">
                  <c:v>9/18/1996</c:v>
                </c:pt>
                <c:pt idx="151">
                  <c:v>9/18/1996</c:v>
                </c:pt>
                <c:pt idx="152">
                  <c:v>10/1/1996</c:v>
                </c:pt>
                <c:pt idx="153">
                  <c:v>10/1/1996</c:v>
                </c:pt>
                <c:pt idx="154">
                  <c:v>10/1/1996</c:v>
                </c:pt>
                <c:pt idx="155">
                  <c:v>10/1/1996</c:v>
                </c:pt>
                <c:pt idx="156">
                  <c:v>10/17/1996</c:v>
                </c:pt>
                <c:pt idx="157">
                  <c:v>10/17/1996</c:v>
                </c:pt>
                <c:pt idx="158">
                  <c:v>10/17/1996</c:v>
                </c:pt>
                <c:pt idx="159">
                  <c:v>10/17/1996</c:v>
                </c:pt>
                <c:pt idx="160">
                  <c:v>10/28/1996</c:v>
                </c:pt>
                <c:pt idx="161">
                  <c:v>10/28/1996</c:v>
                </c:pt>
                <c:pt idx="162">
                  <c:v>10/28/1996</c:v>
                </c:pt>
                <c:pt idx="163">
                  <c:v>10/28/1996</c:v>
                </c:pt>
                <c:pt idx="164">
                  <c:v>11/14/1996</c:v>
                </c:pt>
                <c:pt idx="165">
                  <c:v>11/14/1996</c:v>
                </c:pt>
                <c:pt idx="166">
                  <c:v>11/14/1996</c:v>
                </c:pt>
                <c:pt idx="167">
                  <c:v>11/14/1996</c:v>
                </c:pt>
                <c:pt idx="168">
                  <c:v>11/27/1996</c:v>
                </c:pt>
                <c:pt idx="169">
                  <c:v>11/27/1996</c:v>
                </c:pt>
                <c:pt idx="170">
                  <c:v>11/27/1996</c:v>
                </c:pt>
                <c:pt idx="171">
                  <c:v>11/27/1996</c:v>
                </c:pt>
                <c:pt idx="172">
                  <c:v>12/12/1996</c:v>
                </c:pt>
                <c:pt idx="173">
                  <c:v>12/12/1996</c:v>
                </c:pt>
                <c:pt idx="174">
                  <c:v>12/12/1996</c:v>
                </c:pt>
                <c:pt idx="175">
                  <c:v>12/12/1996</c:v>
                </c:pt>
                <c:pt idx="176">
                  <c:v>12/23/1996</c:v>
                </c:pt>
                <c:pt idx="177">
                  <c:v>12/23/1996</c:v>
                </c:pt>
                <c:pt idx="178">
                  <c:v>12/23/1996</c:v>
                </c:pt>
                <c:pt idx="179">
                  <c:v>12/23/1996</c:v>
                </c:pt>
                <c:pt idx="180">
                  <c:v>1/8/1997</c:v>
                </c:pt>
                <c:pt idx="181">
                  <c:v>1/8/1997</c:v>
                </c:pt>
                <c:pt idx="182">
                  <c:v>1/8/1997</c:v>
                </c:pt>
                <c:pt idx="183">
                  <c:v>1/8/1997</c:v>
                </c:pt>
                <c:pt idx="184">
                  <c:v>1/21/1997</c:v>
                </c:pt>
                <c:pt idx="185">
                  <c:v>1/21/1997</c:v>
                </c:pt>
                <c:pt idx="186">
                  <c:v>1/21/1997</c:v>
                </c:pt>
                <c:pt idx="187">
                  <c:v>1/21/1997</c:v>
                </c:pt>
                <c:pt idx="188">
                  <c:v>2/5/1997</c:v>
                </c:pt>
                <c:pt idx="189">
                  <c:v>2/5/1997</c:v>
                </c:pt>
                <c:pt idx="190">
                  <c:v>2/5/1997</c:v>
                </c:pt>
                <c:pt idx="191">
                  <c:v>2/5/1997</c:v>
                </c:pt>
                <c:pt idx="192">
                  <c:v>2/18/1997</c:v>
                </c:pt>
                <c:pt idx="193">
                  <c:v>2/18/1997</c:v>
                </c:pt>
                <c:pt idx="194">
                  <c:v>2/18/1997</c:v>
                </c:pt>
                <c:pt idx="195">
                  <c:v>2/18/1997</c:v>
                </c:pt>
                <c:pt idx="196">
                  <c:v>3/4/1997</c:v>
                </c:pt>
                <c:pt idx="197">
                  <c:v>3/4/1997</c:v>
                </c:pt>
                <c:pt idx="198">
                  <c:v>3/4/1997</c:v>
                </c:pt>
                <c:pt idx="199">
                  <c:v>3/4/1997</c:v>
                </c:pt>
                <c:pt idx="200">
                  <c:v>3/19/1997</c:v>
                </c:pt>
                <c:pt idx="201">
                  <c:v>3/19/1997</c:v>
                </c:pt>
                <c:pt idx="202">
                  <c:v>3/19/1997</c:v>
                </c:pt>
                <c:pt idx="203">
                  <c:v>3/19/1997</c:v>
                </c:pt>
                <c:pt idx="204">
                  <c:v>4/1/1997</c:v>
                </c:pt>
                <c:pt idx="205">
                  <c:v>4/1/1997</c:v>
                </c:pt>
                <c:pt idx="206">
                  <c:v>4/1/1997</c:v>
                </c:pt>
                <c:pt idx="207">
                  <c:v>4/1/1997</c:v>
                </c:pt>
                <c:pt idx="208">
                  <c:v>4/16/1997</c:v>
                </c:pt>
                <c:pt idx="209">
                  <c:v>4/16/1997</c:v>
                </c:pt>
                <c:pt idx="210">
                  <c:v>4/16/1997</c:v>
                </c:pt>
                <c:pt idx="211">
                  <c:v>4/16/1997</c:v>
                </c:pt>
                <c:pt idx="212">
                  <c:v>4/28/1997</c:v>
                </c:pt>
                <c:pt idx="213">
                  <c:v>4/28/1997</c:v>
                </c:pt>
                <c:pt idx="214">
                  <c:v>4/28/1997</c:v>
                </c:pt>
                <c:pt idx="215">
                  <c:v>4/28/1997</c:v>
                </c:pt>
                <c:pt idx="216">
                  <c:v>5/13/1997</c:v>
                </c:pt>
                <c:pt idx="217">
                  <c:v>5/13/1997</c:v>
                </c:pt>
                <c:pt idx="218">
                  <c:v>5/13/1997</c:v>
                </c:pt>
                <c:pt idx="219">
                  <c:v>5/13/1997</c:v>
                </c:pt>
                <c:pt idx="220">
                  <c:v>5/28/1997</c:v>
                </c:pt>
                <c:pt idx="221">
                  <c:v>5/28/1997</c:v>
                </c:pt>
                <c:pt idx="222">
                  <c:v>5/28/1997</c:v>
                </c:pt>
                <c:pt idx="223">
                  <c:v>5/28/1997</c:v>
                </c:pt>
                <c:pt idx="224">
                  <c:v>5/28/1997</c:v>
                </c:pt>
                <c:pt idx="225">
                  <c:v>6/3/1997</c:v>
                </c:pt>
                <c:pt idx="226">
                  <c:v>6/3/1997</c:v>
                </c:pt>
                <c:pt idx="227">
                  <c:v>6/3/1997</c:v>
                </c:pt>
                <c:pt idx="228">
                  <c:v>6/3/1997</c:v>
                </c:pt>
                <c:pt idx="229">
                  <c:v>6/3/1997</c:v>
                </c:pt>
                <c:pt idx="230">
                  <c:v>6/12/1997</c:v>
                </c:pt>
                <c:pt idx="231">
                  <c:v>6/12/1997</c:v>
                </c:pt>
                <c:pt idx="232">
                  <c:v>6/12/1997</c:v>
                </c:pt>
                <c:pt idx="233">
                  <c:v>6/12/1997</c:v>
                </c:pt>
                <c:pt idx="234">
                  <c:v>6/12/1997</c:v>
                </c:pt>
                <c:pt idx="235">
                  <c:v>6/25/1997</c:v>
                </c:pt>
                <c:pt idx="236">
                  <c:v>6/25/1997</c:v>
                </c:pt>
                <c:pt idx="237">
                  <c:v>6/25/1997</c:v>
                </c:pt>
                <c:pt idx="238">
                  <c:v>6/25/1997</c:v>
                </c:pt>
                <c:pt idx="239">
                  <c:v>6/25/1997</c:v>
                </c:pt>
                <c:pt idx="240">
                  <c:v>7/8/1997</c:v>
                </c:pt>
                <c:pt idx="241">
                  <c:v>7/8/1997</c:v>
                </c:pt>
                <c:pt idx="242">
                  <c:v>7/8/1997</c:v>
                </c:pt>
                <c:pt idx="243">
                  <c:v>7/8/1997</c:v>
                </c:pt>
                <c:pt idx="244">
                  <c:v>7/8/1997</c:v>
                </c:pt>
                <c:pt idx="245">
                  <c:v>7/23/1997</c:v>
                </c:pt>
                <c:pt idx="246">
                  <c:v>7/23/1997</c:v>
                </c:pt>
                <c:pt idx="247">
                  <c:v>7/23/1997</c:v>
                </c:pt>
                <c:pt idx="248">
                  <c:v>7/23/1997</c:v>
                </c:pt>
                <c:pt idx="249">
                  <c:v>7/23/1997</c:v>
                </c:pt>
                <c:pt idx="250">
                  <c:v>8/5/1997</c:v>
                </c:pt>
                <c:pt idx="251">
                  <c:v>8/5/1997</c:v>
                </c:pt>
                <c:pt idx="252">
                  <c:v>8/5/1997</c:v>
                </c:pt>
                <c:pt idx="253">
                  <c:v>8/5/1997</c:v>
                </c:pt>
                <c:pt idx="254">
                  <c:v>8/5/1997</c:v>
                </c:pt>
                <c:pt idx="255">
                  <c:v>8/21/1997</c:v>
                </c:pt>
                <c:pt idx="256">
                  <c:v>8/21/1997</c:v>
                </c:pt>
                <c:pt idx="257">
                  <c:v>8/21/1997</c:v>
                </c:pt>
                <c:pt idx="258">
                  <c:v>8/21/1997</c:v>
                </c:pt>
                <c:pt idx="259">
                  <c:v>8/21/1997</c:v>
                </c:pt>
                <c:pt idx="260">
                  <c:v>9/2/1997</c:v>
                </c:pt>
                <c:pt idx="261">
                  <c:v>9/2/1997</c:v>
                </c:pt>
                <c:pt idx="262">
                  <c:v>9/2/1997</c:v>
                </c:pt>
                <c:pt idx="263">
                  <c:v>9/2/1997</c:v>
                </c:pt>
                <c:pt idx="264">
                  <c:v>9/2/1997</c:v>
                </c:pt>
                <c:pt idx="265">
                  <c:v>9/17/1997</c:v>
                </c:pt>
                <c:pt idx="266">
                  <c:v>9/17/1997</c:v>
                </c:pt>
                <c:pt idx="267">
                  <c:v>9/17/1997</c:v>
                </c:pt>
                <c:pt idx="268">
                  <c:v>9/17/1997</c:v>
                </c:pt>
                <c:pt idx="269">
                  <c:v>9/17/1997</c:v>
                </c:pt>
                <c:pt idx="270">
                  <c:v>10/1/1997</c:v>
                </c:pt>
                <c:pt idx="271">
                  <c:v>10/1/1997</c:v>
                </c:pt>
                <c:pt idx="272">
                  <c:v>10/1/1997</c:v>
                </c:pt>
                <c:pt idx="273">
                  <c:v>10/1/1997</c:v>
                </c:pt>
                <c:pt idx="274">
                  <c:v>10/1/1997</c:v>
                </c:pt>
                <c:pt idx="275">
                  <c:v>10/15/1997</c:v>
                </c:pt>
                <c:pt idx="276">
                  <c:v>10/15/1997</c:v>
                </c:pt>
                <c:pt idx="277">
                  <c:v>10/15/1997</c:v>
                </c:pt>
                <c:pt idx="278">
                  <c:v>10/15/1997</c:v>
                </c:pt>
                <c:pt idx="279">
                  <c:v>10/15/1997</c:v>
                </c:pt>
                <c:pt idx="280">
                  <c:v>10/28/1997</c:v>
                </c:pt>
                <c:pt idx="281">
                  <c:v>10/28/1997</c:v>
                </c:pt>
                <c:pt idx="282">
                  <c:v>10/28/1997</c:v>
                </c:pt>
                <c:pt idx="283">
                  <c:v>10/28/1997</c:v>
                </c:pt>
                <c:pt idx="284">
                  <c:v>10/28/1997</c:v>
                </c:pt>
                <c:pt idx="285">
                  <c:v>11/10/1997</c:v>
                </c:pt>
                <c:pt idx="286">
                  <c:v>11/10/1997</c:v>
                </c:pt>
                <c:pt idx="287">
                  <c:v>11/10/1997</c:v>
                </c:pt>
                <c:pt idx="288">
                  <c:v>11/10/1997</c:v>
                </c:pt>
                <c:pt idx="289">
                  <c:v>11/10/1997</c:v>
                </c:pt>
                <c:pt idx="290">
                  <c:v>11/24/1997</c:v>
                </c:pt>
                <c:pt idx="291">
                  <c:v>11/24/1997</c:v>
                </c:pt>
                <c:pt idx="292">
                  <c:v>11/24/1997</c:v>
                </c:pt>
                <c:pt idx="293">
                  <c:v>11/24/1997</c:v>
                </c:pt>
                <c:pt idx="294">
                  <c:v>12/10/1997</c:v>
                </c:pt>
                <c:pt idx="295">
                  <c:v>12/10/1997</c:v>
                </c:pt>
                <c:pt idx="296">
                  <c:v>12/10/1997</c:v>
                </c:pt>
                <c:pt idx="297">
                  <c:v>12/10/1997</c:v>
                </c:pt>
                <c:pt idx="298">
                  <c:v>12/23/1997</c:v>
                </c:pt>
                <c:pt idx="299">
                  <c:v>12/23/1997</c:v>
                </c:pt>
                <c:pt idx="300">
                  <c:v>12/23/1997</c:v>
                </c:pt>
                <c:pt idx="301">
                  <c:v>12/23/1997</c:v>
                </c:pt>
                <c:pt idx="302">
                  <c:v>1/7/1998</c:v>
                </c:pt>
                <c:pt idx="303">
                  <c:v>1/7/1998</c:v>
                </c:pt>
                <c:pt idx="304">
                  <c:v>1/7/1998</c:v>
                </c:pt>
                <c:pt idx="305">
                  <c:v>1/7/1998</c:v>
                </c:pt>
                <c:pt idx="306">
                  <c:v>1/21/1998</c:v>
                </c:pt>
                <c:pt idx="307">
                  <c:v>1/21/1998</c:v>
                </c:pt>
                <c:pt idx="308">
                  <c:v>1/21/1998</c:v>
                </c:pt>
                <c:pt idx="309">
                  <c:v>1/21/1998</c:v>
                </c:pt>
                <c:pt idx="310">
                  <c:v>2/3/1998</c:v>
                </c:pt>
                <c:pt idx="311">
                  <c:v>2/3/1998</c:v>
                </c:pt>
                <c:pt idx="312">
                  <c:v>2/3/1998</c:v>
                </c:pt>
                <c:pt idx="313">
                  <c:v>2/3/1998</c:v>
                </c:pt>
                <c:pt idx="314">
                  <c:v>2/18/1998</c:v>
                </c:pt>
                <c:pt idx="315">
                  <c:v>2/18/1998</c:v>
                </c:pt>
                <c:pt idx="316">
                  <c:v>2/18/1998</c:v>
                </c:pt>
                <c:pt idx="317">
                  <c:v>2/18/1998</c:v>
                </c:pt>
                <c:pt idx="318">
                  <c:v>3/4/1998</c:v>
                </c:pt>
                <c:pt idx="319">
                  <c:v>3/4/1998</c:v>
                </c:pt>
                <c:pt idx="320">
                  <c:v>3/4/1998</c:v>
                </c:pt>
                <c:pt idx="321">
                  <c:v>3/4/1998</c:v>
                </c:pt>
              </c:strCache>
            </c:strRef>
          </c:cat>
          <c:val>
            <c:numRef>
              <c:f>TMDLMON2!$M$2:$M$323</c:f>
              <c:numCache>
                <c:formatCode>General</c:formatCode>
                <c:ptCount val="322"/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5</c:v>
                </c:pt>
                <c:pt idx="48">
                  <c:v>0.015</c:v>
                </c:pt>
                <c:pt idx="49">
                  <c:v>0.015</c:v>
                </c:pt>
                <c:pt idx="50">
                  <c:v>0.015</c:v>
                </c:pt>
                <c:pt idx="51">
                  <c:v>0.015</c:v>
                </c:pt>
                <c:pt idx="56">
                  <c:v>0.015</c:v>
                </c:pt>
                <c:pt idx="57">
                  <c:v>0.015</c:v>
                </c:pt>
                <c:pt idx="58">
                  <c:v>0.015</c:v>
                </c:pt>
                <c:pt idx="59">
                  <c:v>0.015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8">
                  <c:v>0.05</c:v>
                </c:pt>
                <c:pt idx="69">
                  <c:v>0.05</c:v>
                </c:pt>
                <c:pt idx="70">
                  <c:v>0.05</c:v>
                </c:pt>
                <c:pt idx="71">
                  <c:v>0.05</c:v>
                </c:pt>
                <c:pt idx="88">
                  <c:v>0.332</c:v>
                </c:pt>
                <c:pt idx="89">
                  <c:v>0.247</c:v>
                </c:pt>
                <c:pt idx="90">
                  <c:v>0.196</c:v>
                </c:pt>
                <c:pt idx="91">
                  <c:v>0.0941</c:v>
                </c:pt>
                <c:pt idx="96">
                  <c:v>0.05</c:v>
                </c:pt>
                <c:pt idx="97">
                  <c:v>0.05</c:v>
                </c:pt>
                <c:pt idx="98">
                  <c:v>0.05</c:v>
                </c:pt>
                <c:pt idx="99">
                  <c:v>0.05</c:v>
                </c:pt>
                <c:pt idx="104">
                  <c:v>0.05</c:v>
                </c:pt>
                <c:pt idx="105">
                  <c:v>0.05</c:v>
                </c:pt>
                <c:pt idx="106">
                  <c:v>0.05</c:v>
                </c:pt>
                <c:pt idx="107">
                  <c:v>0.05</c:v>
                </c:pt>
                <c:pt idx="112">
                  <c:v>0.05</c:v>
                </c:pt>
                <c:pt idx="113">
                  <c:v>0.05</c:v>
                </c:pt>
                <c:pt idx="114">
                  <c:v>0.05</c:v>
                </c:pt>
                <c:pt idx="115">
                  <c:v>0.05</c:v>
                </c:pt>
                <c:pt idx="120">
                  <c:v>0.05</c:v>
                </c:pt>
                <c:pt idx="121">
                  <c:v>0.05</c:v>
                </c:pt>
                <c:pt idx="122">
                  <c:v>0.05</c:v>
                </c:pt>
                <c:pt idx="123">
                  <c:v>0.05</c:v>
                </c:pt>
                <c:pt idx="128">
                  <c:v>0.05</c:v>
                </c:pt>
                <c:pt idx="129">
                  <c:v>0.05</c:v>
                </c:pt>
                <c:pt idx="130">
                  <c:v>0.05</c:v>
                </c:pt>
                <c:pt idx="131">
                  <c:v>0.05</c:v>
                </c:pt>
                <c:pt idx="136">
                  <c:v>0.05</c:v>
                </c:pt>
                <c:pt idx="137">
                  <c:v>0.05</c:v>
                </c:pt>
                <c:pt idx="138">
                  <c:v>0.05</c:v>
                </c:pt>
                <c:pt idx="139">
                  <c:v>0.05</c:v>
                </c:pt>
                <c:pt idx="144">
                  <c:v>0.05</c:v>
                </c:pt>
                <c:pt idx="145">
                  <c:v>0.05</c:v>
                </c:pt>
                <c:pt idx="146">
                  <c:v>0.05</c:v>
                </c:pt>
                <c:pt idx="147">
                  <c:v>0.05</c:v>
                </c:pt>
                <c:pt idx="152">
                  <c:v>0.025</c:v>
                </c:pt>
                <c:pt idx="153">
                  <c:v>0.025</c:v>
                </c:pt>
                <c:pt idx="154">
                  <c:v>0.025</c:v>
                </c:pt>
                <c:pt idx="155">
                  <c:v>0.025</c:v>
                </c:pt>
                <c:pt idx="160">
                  <c:v>0.025</c:v>
                </c:pt>
                <c:pt idx="161">
                  <c:v>0.025</c:v>
                </c:pt>
                <c:pt idx="162">
                  <c:v>0.025</c:v>
                </c:pt>
                <c:pt idx="163">
                  <c:v>0.025</c:v>
                </c:pt>
                <c:pt idx="176">
                  <c:v>0.0504</c:v>
                </c:pt>
                <c:pt idx="177">
                  <c:v>0.025</c:v>
                </c:pt>
                <c:pt idx="178">
                  <c:v>0.025</c:v>
                </c:pt>
                <c:pt idx="179">
                  <c:v>0.025</c:v>
                </c:pt>
                <c:pt idx="184">
                  <c:v>0.025</c:v>
                </c:pt>
                <c:pt idx="185">
                  <c:v>0.025</c:v>
                </c:pt>
                <c:pt idx="186">
                  <c:v>0.025</c:v>
                </c:pt>
                <c:pt idx="187">
                  <c:v>0.025</c:v>
                </c:pt>
                <c:pt idx="192">
                  <c:v>0.079</c:v>
                </c:pt>
                <c:pt idx="193">
                  <c:v>0.025</c:v>
                </c:pt>
                <c:pt idx="194">
                  <c:v>0.025</c:v>
                </c:pt>
                <c:pt idx="195">
                  <c:v>0.025</c:v>
                </c:pt>
                <c:pt idx="200">
                  <c:v>0.11</c:v>
                </c:pt>
                <c:pt idx="201">
                  <c:v>0.104</c:v>
                </c:pt>
                <c:pt idx="202">
                  <c:v>0.025</c:v>
                </c:pt>
                <c:pt idx="203">
                  <c:v>0.025</c:v>
                </c:pt>
                <c:pt idx="204">
                  <c:v>0.12</c:v>
                </c:pt>
                <c:pt idx="205">
                  <c:v>0.0617</c:v>
                </c:pt>
                <c:pt idx="206">
                  <c:v>0.025</c:v>
                </c:pt>
                <c:pt idx="207">
                  <c:v>0.025</c:v>
                </c:pt>
                <c:pt idx="216">
                  <c:v>0.025</c:v>
                </c:pt>
                <c:pt idx="217">
                  <c:v>0.025</c:v>
                </c:pt>
                <c:pt idx="218">
                  <c:v>0.025</c:v>
                </c:pt>
                <c:pt idx="219">
                  <c:v>0.025</c:v>
                </c:pt>
                <c:pt idx="220">
                  <c:v>0.025</c:v>
                </c:pt>
                <c:pt idx="221">
                  <c:v>0.025</c:v>
                </c:pt>
                <c:pt idx="222">
                  <c:v>0.025</c:v>
                </c:pt>
                <c:pt idx="223">
                  <c:v>0.025</c:v>
                </c:pt>
                <c:pt idx="230">
                  <c:v>0.025</c:v>
                </c:pt>
                <c:pt idx="231">
                  <c:v>0.025</c:v>
                </c:pt>
                <c:pt idx="232">
                  <c:v>0.025</c:v>
                </c:pt>
                <c:pt idx="233">
                  <c:v>0.025</c:v>
                </c:pt>
                <c:pt idx="240">
                  <c:v>0.025</c:v>
                </c:pt>
                <c:pt idx="241">
                  <c:v>0.025</c:v>
                </c:pt>
                <c:pt idx="242">
                  <c:v>0.025</c:v>
                </c:pt>
                <c:pt idx="243">
                  <c:v>0.025</c:v>
                </c:pt>
                <c:pt idx="250">
                  <c:v>0.025</c:v>
                </c:pt>
                <c:pt idx="251">
                  <c:v>0.025</c:v>
                </c:pt>
                <c:pt idx="252">
                  <c:v>0.025</c:v>
                </c:pt>
                <c:pt idx="253">
                  <c:v>0.025</c:v>
                </c:pt>
                <c:pt idx="260">
                  <c:v>0.025</c:v>
                </c:pt>
                <c:pt idx="261">
                  <c:v>0.025</c:v>
                </c:pt>
                <c:pt idx="262">
                  <c:v>0.025</c:v>
                </c:pt>
                <c:pt idx="263">
                  <c:v>0.025</c:v>
                </c:pt>
                <c:pt idx="270">
                  <c:v>0.025</c:v>
                </c:pt>
                <c:pt idx="271">
                  <c:v>0.025</c:v>
                </c:pt>
                <c:pt idx="272">
                  <c:v>0.025</c:v>
                </c:pt>
                <c:pt idx="273">
                  <c:v>0.025</c:v>
                </c:pt>
                <c:pt idx="280">
                  <c:v>0.025</c:v>
                </c:pt>
                <c:pt idx="281">
                  <c:v>0.025</c:v>
                </c:pt>
                <c:pt idx="282">
                  <c:v>0.025</c:v>
                </c:pt>
                <c:pt idx="283">
                  <c:v>0.025</c:v>
                </c:pt>
                <c:pt idx="285">
                  <c:v>0.025</c:v>
                </c:pt>
                <c:pt idx="286">
                  <c:v>0.025</c:v>
                </c:pt>
                <c:pt idx="287">
                  <c:v>0.025</c:v>
                </c:pt>
                <c:pt idx="288">
                  <c:v>0.025</c:v>
                </c:pt>
                <c:pt idx="289">
                  <c:v>0.025</c:v>
                </c:pt>
                <c:pt idx="298">
                  <c:v>0.025</c:v>
                </c:pt>
                <c:pt idx="299">
                  <c:v>0.025</c:v>
                </c:pt>
                <c:pt idx="300">
                  <c:v>0.025</c:v>
                </c:pt>
                <c:pt idx="301">
                  <c:v>0.025</c:v>
                </c:pt>
                <c:pt idx="306">
                  <c:v>0.025</c:v>
                </c:pt>
                <c:pt idx="307">
                  <c:v>0.025</c:v>
                </c:pt>
                <c:pt idx="308">
                  <c:v>0.025</c:v>
                </c:pt>
                <c:pt idx="309">
                  <c:v>0.025</c:v>
                </c:pt>
                <c:pt idx="310">
                  <c:v>0.28</c:v>
                </c:pt>
                <c:pt idx="311">
                  <c:v>0.23</c:v>
                </c:pt>
                <c:pt idx="312">
                  <c:v>0.17</c:v>
                </c:pt>
                <c:pt idx="313">
                  <c:v>0.11</c:v>
                </c:pt>
                <c:pt idx="314">
                  <c:v>0.0545</c:v>
                </c:pt>
                <c:pt idx="315">
                  <c:v>0.0776</c:v>
                </c:pt>
                <c:pt idx="316">
                  <c:v>0.0619</c:v>
                </c:pt>
                <c:pt idx="317">
                  <c:v>0.025</c:v>
                </c:pt>
              </c:numCache>
            </c:numRef>
          </c:val>
        </c:ser>
        <c:gapWidth val="150"/>
        <c:overlap val="0"/>
        <c:axId val="95666646"/>
        <c:axId val="28674253"/>
      </c:barChart>
      <c:catAx>
        <c:axId val="9566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253"/>
        <c:crossesAt val="0"/>
        <c:auto val="1"/>
        <c:lblAlgn val="ctr"/>
        <c:lblOffset val="100"/>
        <c:noMultiLvlLbl val="0"/>
      </c:catAx>
      <c:valAx>
        <c:axId val="28674253"/>
        <c:scaling>
          <c:orientation val="minMax"/>
          <c:max val="0.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2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1</xdr:row>
      <xdr:rowOff>85680</xdr:rowOff>
    </xdr:from>
    <xdr:to>
      <xdr:col>9</xdr:col>
      <xdr:colOff>416520</xdr:colOff>
      <xdr:row>19</xdr:row>
      <xdr:rowOff>123480</xdr:rowOff>
    </xdr:to>
    <xdr:graphicFrame>
      <xdr:nvGraphicFramePr>
        <xdr:cNvPr id="0" name="Chart 1"/>
        <xdr:cNvGraphicFramePr/>
      </xdr:nvGraphicFramePr>
      <xdr:xfrm>
        <a:off x="493560" y="276120"/>
        <a:ext cx="68896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2080</xdr:colOff>
      <xdr:row>24</xdr:row>
      <xdr:rowOff>123480</xdr:rowOff>
    </xdr:from>
    <xdr:to>
      <xdr:col>9</xdr:col>
      <xdr:colOff>2952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532080" y="4695480"/>
        <a:ext cx="6464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5240</xdr:colOff>
      <xdr:row>46</xdr:row>
      <xdr:rowOff>104760</xdr:rowOff>
    </xdr:from>
    <xdr:to>
      <xdr:col>9</xdr:col>
      <xdr:colOff>552600</xdr:colOff>
      <xdr:row>65</xdr:row>
      <xdr:rowOff>114480</xdr:rowOff>
    </xdr:to>
    <xdr:graphicFrame>
      <xdr:nvGraphicFramePr>
        <xdr:cNvPr id="2" name="Chart 3"/>
        <xdr:cNvGraphicFramePr/>
      </xdr:nvGraphicFramePr>
      <xdr:xfrm>
        <a:off x="435240" y="8867880"/>
        <a:ext cx="70840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0240</xdr:colOff>
      <xdr:row>68</xdr:row>
      <xdr:rowOff>105120</xdr:rowOff>
    </xdr:from>
    <xdr:to>
      <xdr:col>9</xdr:col>
      <xdr:colOff>416520</xdr:colOff>
      <xdr:row>87</xdr:row>
      <xdr:rowOff>142560</xdr:rowOff>
    </xdr:to>
    <xdr:graphicFrame>
      <xdr:nvGraphicFramePr>
        <xdr:cNvPr id="3" name="Chart 4"/>
        <xdr:cNvGraphicFramePr/>
      </xdr:nvGraphicFramePr>
      <xdr:xfrm>
        <a:off x="300240" y="13059000"/>
        <a:ext cx="7083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511689367758</cdr:x>
      <cdr:y>0.153543307086614</cdr:y>
    </cdr:from>
    <cdr:to>
      <cdr:x>0.229975604797723</cdr:x>
      <cdr:y>0.204232283464567</cdr:y>
    </cdr:to>
    <cdr:sp>
      <cdr:nvSpPr>
        <cdr:cNvPr id="4" name="Text 1"/>
        <cdr:cNvSpPr/>
      </cdr:nvSpPr>
      <cdr:spPr>
        <a:xfrm>
          <a:off x="678240" y="561600"/>
          <a:ext cx="9507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etection Limi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1225858914414</cdr:x>
      <cdr:y>0.695767716535433</cdr:y>
    </cdr:from>
    <cdr:to>
      <cdr:x>0.49049603577963</cdr:x>
      <cdr:y>0.735728346456693</cdr:y>
    </cdr:to>
    <cdr:sp>
      <cdr:nvSpPr>
        <cdr:cNvPr id="5" name="Text 2"/>
        <cdr:cNvSpPr/>
      </cdr:nvSpPr>
      <cdr:spPr>
        <a:xfrm>
          <a:off x="2700360" y="2544840"/>
          <a:ext cx="77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237243342143</cdr:x>
      <cdr:y>0.742224409448819</cdr:y>
    </cdr:from>
    <cdr:to>
      <cdr:x>0.502490343565765</cdr:x>
      <cdr:y>0.793011811023622</cdr:y>
    </cdr:to>
    <cdr:sp>
      <cdr:nvSpPr>
        <cdr:cNvPr id="6" name="Text 3"/>
        <cdr:cNvSpPr/>
      </cdr:nvSpPr>
      <cdr:spPr>
        <a:xfrm>
          <a:off x="2530440" y="2714760"/>
          <a:ext cx="10288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etection Limi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2250457410043</cdr:x>
      <cdr:y>0.772736220472441</cdr:y>
    </cdr:from>
    <cdr:to>
      <cdr:x>0.859270176865217</cdr:x>
      <cdr:y>0.818011811023622</cdr:y>
    </cdr:to>
    <cdr:sp>
      <cdr:nvSpPr>
        <cdr:cNvPr id="7" name="Text 4"/>
        <cdr:cNvSpPr/>
      </cdr:nvSpPr>
      <cdr:spPr>
        <a:xfrm>
          <a:off x="5115960" y="2826360"/>
          <a:ext cx="9705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etection Lim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25" topLeftCell="BM632" activePane="bottomLeft" state="split"/>
      <selection pane="topLeft" activeCell="A1" activeCellId="0" sqref="A1"/>
      <selection pane="bottomLeft" activeCell="M641" activeCellId="0" sqref="M64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1" width="10.43"/>
    <col collapsed="false" customWidth="true" hidden="false" outlineLevel="0" max="3" min="3" style="0" width="5.43"/>
    <col collapsed="false" customWidth="true" hidden="false" outlineLevel="0" max="4" min="4" style="0" width="7.21"/>
    <col collapsed="false" customWidth="true" hidden="false" outlineLevel="0" max="5" min="5" style="0" width="4.1"/>
    <col collapsed="false" customWidth="true" hidden="false" outlineLevel="0" max="8" min="7" style="1" width="8.43"/>
    <col collapsed="false" customWidth="true" hidden="false" outlineLevel="0" max="10" min="10" style="0" width="10.32"/>
    <col collapsed="false" customWidth="true" hidden="false" outlineLevel="0" max="12" min="12" style="0" width="8.43"/>
    <col collapsed="false" customWidth="true" hidden="false" outlineLevel="0" max="13" min="13" style="0" width="7.77"/>
    <col collapsed="false" customWidth="true" hidden="false" outlineLevel="0" max="14" min="14" style="2" width="6.55"/>
    <col collapsed="false" customWidth="true" hidden="false" outlineLevel="0" max="17" min="15" style="0" width="10.66"/>
    <col collapsed="false" customWidth="true" hidden="false" outlineLevel="0" max="18" min="18" style="0" width="7.77"/>
    <col collapsed="false" customWidth="true" hidden="false" outlineLevel="0" max="19" min="19" style="3" width="9.32"/>
    <col collapsed="false" customWidth="true" hidden="false" outlineLevel="0" max="20" min="20" style="0" width="4.87"/>
    <col collapsed="false" customWidth="true" hidden="false" outlineLevel="0" max="21" min="21" style="0" width="6.21"/>
    <col collapsed="false" customWidth="true" hidden="false" outlineLevel="0" max="23" min="22" style="0" width="5.1"/>
    <col collapsed="false" customWidth="true" hidden="false" outlineLevel="0" max="25" min="24" style="0" width="5.88"/>
    <col collapsed="false" customWidth="true" hidden="false" outlineLevel="0" max="26" min="26" style="0" width="8.76"/>
    <col collapsed="false" customWidth="true" hidden="false" outlineLevel="0" max="27" min="27" style="0" width="7.77"/>
    <col collapsed="false" customWidth="true" hidden="false" outlineLevel="0" max="28" min="28" style="3" width="6.99"/>
    <col collapsed="false" customWidth="false" hidden="false" outlineLevel="0" max="30" min="29" style="3" width="8.88"/>
    <col collapsed="false" customWidth="true" hidden="false" outlineLevel="0" max="32" min="31" style="3" width="12.1"/>
    <col collapsed="false" customWidth="true" hidden="false" outlineLevel="0" max="33" min="33" style="3" width="12.43"/>
    <col collapsed="false" customWidth="true" hidden="false" outlineLevel="0" max="34" min="34" style="2" width="12.99"/>
    <col collapsed="false" customWidth="true" hidden="false" outlineLevel="0" max="35" min="35" style="4" width="12.1"/>
    <col collapsed="false" customWidth="true" hidden="false" outlineLevel="0" max="36" min="36" style="2" width="12.1"/>
    <col collapsed="false" customWidth="true" hidden="false" outlineLevel="0" max="40" min="37" style="3" width="12.66"/>
    <col collapsed="false" customWidth="true" hidden="false" outlineLevel="0" max="41" min="41" style="0" width="47.43"/>
  </cols>
  <sheetData>
    <row r="1" customFormat="false" ht="41.2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7" t="s">
        <v>9</v>
      </c>
      <c r="K1" s="5" t="s">
        <v>10</v>
      </c>
      <c r="L1" s="8" t="s">
        <v>11</v>
      </c>
      <c r="M1" s="8" t="s">
        <v>12</v>
      </c>
      <c r="N1" s="9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8" t="s">
        <v>26</v>
      </c>
      <c r="AB1" s="3" t="s">
        <v>27</v>
      </c>
      <c r="AC1" s="3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9" t="s">
        <v>33</v>
      </c>
      <c r="AI1" s="13" t="s">
        <v>34</v>
      </c>
      <c r="AJ1" s="9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  <c r="AO1" s="8" t="s">
        <v>40</v>
      </c>
    </row>
    <row r="2" customFormat="false" ht="15" hidden="false" customHeight="false" outlineLevel="0" collapsed="false">
      <c r="A2" s="14" t="s">
        <v>41</v>
      </c>
      <c r="B2" s="15" t="n">
        <v>34718</v>
      </c>
      <c r="C2" s="14" t="n">
        <v>1995</v>
      </c>
      <c r="D2" s="14" t="n">
        <v>1</v>
      </c>
      <c r="E2" s="14" t="n">
        <v>19</v>
      </c>
      <c r="F2" s="16" t="n">
        <v>1120</v>
      </c>
      <c r="G2" s="1" t="s">
        <v>42</v>
      </c>
      <c r="H2" s="1" t="s">
        <v>43</v>
      </c>
      <c r="I2" s="16" t="s">
        <v>44</v>
      </c>
      <c r="J2" s="0" t="n">
        <v>0.653</v>
      </c>
      <c r="K2" s="0" t="n">
        <f aca="false">+J2*AA2</f>
        <v>0.00153413345391454</v>
      </c>
      <c r="L2" s="0" t="n">
        <v>1.92</v>
      </c>
      <c r="T2" s="0" t="n">
        <v>2.5</v>
      </c>
      <c r="U2" s="0" t="n">
        <v>5.9</v>
      </c>
      <c r="V2" s="0" t="n">
        <v>7.1</v>
      </c>
      <c r="W2" s="0" t="n">
        <v>227</v>
      </c>
      <c r="X2" s="0" t="n">
        <v>10.1</v>
      </c>
      <c r="Y2" s="0" t="n">
        <v>32</v>
      </c>
      <c r="Z2" s="17" t="n">
        <f aca="false">0.0901821+(2729.92/(X2+273.15))</f>
        <v>9.72802852541924</v>
      </c>
      <c r="AA2" s="17" t="n">
        <f aca="false">1/((10^(Z2-V2))+1)</f>
        <v>0.00234936210400389</v>
      </c>
      <c r="AB2" s="3" t="n">
        <f aca="false">0.0047*(X2^2)-0.3671*X2+14.53</f>
        <v>11.301737</v>
      </c>
      <c r="AC2" s="3" t="n">
        <f aca="false">(U2/AB2)*100</f>
        <v>52.2043646919053</v>
      </c>
      <c r="AD2" s="3" t="n">
        <f aca="false">(0.275/(1+10^(7.204-V2)))+(39/(1+10^(V2-7.204)))</f>
        <v>21.9448420506657</v>
      </c>
      <c r="AE2" s="3" t="n">
        <f aca="false">(0.411/(1+10^(7.204-V2)))+(58.4/(1+10^(V2-7.204)))</f>
        <v>32.8606441749788</v>
      </c>
      <c r="AF2" s="3" t="n">
        <f aca="false">(0.0858/(1+10^(7.688-V2)))+(3.7/(1+10^(V2-7.688)))</f>
        <v>2.95825689187875</v>
      </c>
      <c r="AG2" s="3" t="n">
        <f aca="false">MIN(2.85,1.45*(10^(0.028*(25-X2))))</f>
        <v>2.85</v>
      </c>
      <c r="AH2" s="2" t="n">
        <f aca="false">((0.0577/(1+10^(7.688-V2)))+(2.487/(1+10^(V2-7.688))))*AG2</f>
        <v>5.66703745564911</v>
      </c>
      <c r="AI2" s="4" t="n">
        <f aca="false">MAX(X2,7)</f>
        <v>10.1</v>
      </c>
      <c r="AJ2" s="2" t="n">
        <f aca="false">((0.0577/(1+10^(7.688-V2)))+(2.487/(1+10^(V2-7.688))))*(1.45*(10^(0.028*(25-AI2))))</f>
        <v>7.53493005644496</v>
      </c>
      <c r="AK2" s="3" t="str">
        <f aca="false">IF(J2&gt;AE2,"YES","NO")</f>
        <v>NO</v>
      </c>
      <c r="AL2" s="3" t="str">
        <f aca="false">IF(J2&gt;AF2,"YES","NO")</f>
        <v>NO</v>
      </c>
      <c r="AM2" s="3" t="str">
        <f aca="false">IF(J2&gt;AJ2,"YES","NO")</f>
        <v>NO</v>
      </c>
      <c r="AN2" s="3" t="str">
        <f aca="false">IF(J2&gt;AH2,"YES","NO")</f>
        <v>NO</v>
      </c>
    </row>
    <row r="3" customFormat="false" ht="15" hidden="false" customHeight="false" outlineLevel="0" collapsed="false">
      <c r="A3" s="14" t="s">
        <v>45</v>
      </c>
      <c r="B3" s="15" t="n">
        <v>34718</v>
      </c>
      <c r="C3" s="14" t="n">
        <v>1995</v>
      </c>
      <c r="D3" s="14" t="n">
        <v>1</v>
      </c>
      <c r="E3" s="14" t="n">
        <v>19</v>
      </c>
      <c r="F3" s="16" t="n">
        <v>1143</v>
      </c>
      <c r="G3" s="1" t="s">
        <v>42</v>
      </c>
      <c r="H3" s="1" t="s">
        <v>43</v>
      </c>
      <c r="I3" s="16" t="s">
        <v>44</v>
      </c>
      <c r="J3" s="0" t="n">
        <v>0.1</v>
      </c>
      <c r="K3" s="0" t="n">
        <f aca="false">+J3*AA3</f>
        <v>0.000756606488690948</v>
      </c>
      <c r="L3" s="0" t="n">
        <v>2.02</v>
      </c>
      <c r="T3" s="0" t="n">
        <v>2.5</v>
      </c>
      <c r="U3" s="0" t="n">
        <v>10.1</v>
      </c>
      <c r="V3" s="0" t="n">
        <v>7.6</v>
      </c>
      <c r="W3" s="0" t="n">
        <v>275</v>
      </c>
      <c r="X3" s="0" t="n">
        <v>10.4</v>
      </c>
      <c r="Y3" s="0" t="n">
        <v>10</v>
      </c>
      <c r="Z3" s="17" t="n">
        <f aca="false">0.0901821+(2729.92/(X3+273.15))</f>
        <v>9.71783154454241</v>
      </c>
      <c r="AA3" s="17" t="n">
        <f aca="false">1/((10^(Z3-V3))+1)</f>
        <v>0.00756606488690948</v>
      </c>
      <c r="AB3" s="3" t="n">
        <f aca="false">0.0047*(X3^2)-0.3671*X3+14.53</f>
        <v>11.220512</v>
      </c>
      <c r="AC3" s="3" t="n">
        <f aca="false">(U3/AB3)*100</f>
        <v>90.0137177340927</v>
      </c>
      <c r="AD3" s="3" t="n">
        <f aca="false">(0.275/(1+10^(7.204-V3)))+(39/(1+10^(V3-7.204)))</f>
        <v>11.3746227323692</v>
      </c>
      <c r="AE3" s="3" t="n">
        <f aca="false">(0.411/(1+10^(7.204-V3)))+(58.4/(1+10^(V3-7.204)))</f>
        <v>17.0322013590022</v>
      </c>
      <c r="AF3" s="3" t="n">
        <f aca="false">(0.0858/(1+10^(7.688-V3)))+(3.7/(1+10^(V3-7.688)))</f>
        <v>2.07536020766457</v>
      </c>
      <c r="AG3" s="3" t="n">
        <f aca="false">MIN(2.85,1.45*(10^(0.028*(25-X3))))</f>
        <v>2.85</v>
      </c>
      <c r="AH3" s="2" t="n">
        <f aca="false">((0.0577/(1+10^(7.688-V3)))+(2.487/(1+10^(V3-7.688))))*AG3</f>
        <v>3.97572551728369</v>
      </c>
      <c r="AI3" s="4" t="n">
        <f aca="false">MAX(X3,7)</f>
        <v>10.4</v>
      </c>
      <c r="AJ3" s="2" t="n">
        <f aca="false">((0.0577/(1+10^(7.688-V3)))+(2.487/(1+10^(V3-7.688))))*(1.45*(10^(0.028*(25-AI3))))</f>
        <v>5.18488986144801</v>
      </c>
      <c r="AK3" s="3" t="str">
        <f aca="false">IF(J3&gt;AE3,"YES","NO")</f>
        <v>NO</v>
      </c>
      <c r="AL3" s="3" t="str">
        <f aca="false">IF(J3&gt;AF3,"YES","NO")</f>
        <v>NO</v>
      </c>
      <c r="AM3" s="3" t="str">
        <f aca="false">IF(J3&gt;AJ3,"YES","NO")</f>
        <v>NO</v>
      </c>
      <c r="AN3" s="3" t="str">
        <f aca="false">IF(J3&gt;AH3,"YES","NO")</f>
        <v>NO</v>
      </c>
    </row>
    <row r="4" customFormat="false" ht="15" hidden="false" customHeight="false" outlineLevel="0" collapsed="false">
      <c r="A4" s="14" t="s">
        <v>46</v>
      </c>
      <c r="B4" s="15" t="n">
        <v>34718</v>
      </c>
      <c r="C4" s="14" t="n">
        <v>1995</v>
      </c>
      <c r="D4" s="14" t="n">
        <v>1</v>
      </c>
      <c r="E4" s="14" t="n">
        <v>19</v>
      </c>
      <c r="F4" s="0" t="n">
        <v>1040</v>
      </c>
      <c r="G4" s="1" t="s">
        <v>42</v>
      </c>
      <c r="H4" s="1" t="s">
        <v>43</v>
      </c>
      <c r="I4" s="16" t="s">
        <v>44</v>
      </c>
      <c r="J4" s="0" t="n">
        <v>1.04</v>
      </c>
      <c r="K4" s="0" t="n">
        <f aca="false">+J4*AA4</f>
        <v>0.0020507231945122</v>
      </c>
      <c r="L4" s="0" t="n">
        <v>3.66</v>
      </c>
      <c r="T4" s="0" t="n">
        <v>10.8</v>
      </c>
      <c r="U4" s="0" t="n">
        <v>4.4</v>
      </c>
      <c r="V4" s="0" t="n">
        <v>7</v>
      </c>
      <c r="W4" s="0" t="n">
        <v>349</v>
      </c>
      <c r="X4" s="0" t="n">
        <v>10.8</v>
      </c>
      <c r="Y4" s="0" t="n">
        <v>15</v>
      </c>
      <c r="Z4" s="17" t="n">
        <f aca="false">0.0901821+(2729.92/(X4+273.15))</f>
        <v>9.70426908714562</v>
      </c>
      <c r="AA4" s="17" t="n">
        <f aca="false">1/((10^(Z4-V4))+1)</f>
        <v>0.0019718492254925</v>
      </c>
      <c r="AB4" s="3" t="n">
        <f aca="false">0.0047*(X4^2)-0.3671*X4+14.53</f>
        <v>11.113528</v>
      </c>
      <c r="AC4" s="3" t="n">
        <f aca="false">(U4/AB4)*100</f>
        <v>39.5913880812646</v>
      </c>
      <c r="AD4" s="3" t="n">
        <f aca="false">(0.275/(1+10^(7.204-V4)))+(39/(1+10^(V4-7.204)))</f>
        <v>24.1032369449983</v>
      </c>
      <c r="AE4" s="3" t="n">
        <f aca="false">(0.411/(1+10^(7.204-V4)))+(58.4/(1+10^(V4-7.204)))</f>
        <v>36.0927464739447</v>
      </c>
      <c r="AF4" s="3" t="n">
        <f aca="false">(0.0858/(1+10^(7.688-V4)))+(3.7/(1+10^(V4-7.688)))</f>
        <v>3.084846852386</v>
      </c>
      <c r="AG4" s="3" t="n">
        <f aca="false">MIN(2.85,1.45*(10^(0.028*(25-X4))))</f>
        <v>2.85</v>
      </c>
      <c r="AH4" s="2" t="n">
        <f aca="false">((0.0577/(1+10^(7.688-V4)))+(2.487/(1+10^(V4-7.688))))*AG4</f>
        <v>5.90953820948722</v>
      </c>
      <c r="AI4" s="4" t="n">
        <f aca="false">MAX(X4,7)</f>
        <v>10.8</v>
      </c>
      <c r="AJ4" s="2" t="n">
        <f aca="false">((0.0577/(1+10^(7.688-V4)))+(2.487/(1+10^(V4-7.688))))*(1.45*(10^(0.028*(25-AI4))))</f>
        <v>7.51063552739109</v>
      </c>
      <c r="AK4" s="3" t="str">
        <f aca="false">IF(J4&gt;AE4,"YES","NO")</f>
        <v>NO</v>
      </c>
      <c r="AL4" s="3" t="str">
        <f aca="false">IF(J4&gt;AF4,"YES","NO")</f>
        <v>NO</v>
      </c>
      <c r="AM4" s="3" t="str">
        <f aca="false">IF(J4&gt;AJ4,"YES","NO")</f>
        <v>NO</v>
      </c>
      <c r="AN4" s="3" t="str">
        <f aca="false">IF(J4&gt;AH4,"YES","NO")</f>
        <v>NO</v>
      </c>
    </row>
    <row r="5" customFormat="false" ht="15" hidden="false" customHeight="false" outlineLevel="0" collapsed="false">
      <c r="A5" s="14" t="s">
        <v>47</v>
      </c>
      <c r="B5" s="15" t="n">
        <v>34718</v>
      </c>
      <c r="C5" s="14" t="n">
        <v>1995</v>
      </c>
      <c r="D5" s="14" t="n">
        <v>1</v>
      </c>
      <c r="E5" s="14" t="n">
        <v>19</v>
      </c>
      <c r="F5" s="16" t="s">
        <v>48</v>
      </c>
      <c r="G5" s="1" t="s">
        <v>42</v>
      </c>
      <c r="H5" s="1" t="s">
        <v>43</v>
      </c>
      <c r="I5" s="16" t="s">
        <v>44</v>
      </c>
      <c r="J5" s="0" t="n">
        <v>0.273</v>
      </c>
      <c r="K5" s="0" t="n">
        <f aca="false">+J5*AA5</f>
        <v>0.00113504758714006</v>
      </c>
      <c r="L5" s="0" t="n">
        <v>2.52</v>
      </c>
      <c r="T5" s="0" t="n">
        <v>2.5</v>
      </c>
      <c r="U5" s="0" t="n">
        <v>8.3</v>
      </c>
      <c r="V5" s="0" t="n">
        <v>7.4</v>
      </c>
      <c r="W5" s="0" t="n">
        <v>340</v>
      </c>
      <c r="X5" s="0" t="n">
        <v>8.6</v>
      </c>
      <c r="Y5" s="0" t="n">
        <v>18</v>
      </c>
      <c r="Z5" s="17" t="n">
        <f aca="false">0.0901821+(2729.92/(X5+273.15))</f>
        <v>9.779339154126</v>
      </c>
      <c r="AA5" s="17" t="n">
        <f aca="false">1/((10^(Z5-V5))+1)</f>
        <v>0.00415768346937749</v>
      </c>
      <c r="AB5" s="3" t="n">
        <f aca="false">0.0047*(X5^2)-0.3671*X5+14.53</f>
        <v>11.720552</v>
      </c>
      <c r="AC5" s="3" t="n">
        <f aca="false">(U5/AB5)*100</f>
        <v>70.8157772773842</v>
      </c>
      <c r="AD5" s="3" t="n">
        <f aca="false">(0.275/(1+10^(7.204-V5)))+(39/(1+10^(V5-7.204)))</f>
        <v>15.340966537763</v>
      </c>
      <c r="AE5" s="3" t="n">
        <f aca="false">(0.411/(1+10^(7.204-V5)))+(58.4/(1+10^(V5-7.204)))</f>
        <v>22.9716283681947</v>
      </c>
      <c r="AF5" s="3" t="n">
        <f aca="false">(0.0858/(1+10^(7.688-V5)))+(3.7/(1+10^(V5-7.688)))</f>
        <v>2.47105057780809</v>
      </c>
      <c r="AG5" s="3" t="n">
        <f aca="false">MIN(2.85,1.45*(10^(0.028*(25-X5))))</f>
        <v>2.85</v>
      </c>
      <c r="AH5" s="2" t="n">
        <f aca="false">((0.0577/(1+10^(7.688-V5)))+(2.487/(1+10^(V5-7.688))))*AG5</f>
        <v>4.73372569882883</v>
      </c>
      <c r="AI5" s="4" t="n">
        <f aca="false">MAX(X5,7)</f>
        <v>8.6</v>
      </c>
      <c r="AJ5" s="2" t="n">
        <f aca="false">((0.0577/(1+10^(7.688-V5)))+(2.487/(1+10^(V5-7.688))))*(1.45*(10^(0.028*(25-AI5))))</f>
        <v>6.93308030898698</v>
      </c>
      <c r="AK5" s="3" t="str">
        <f aca="false">IF(J5&gt;AE5,"YES","NO")</f>
        <v>NO</v>
      </c>
      <c r="AL5" s="3" t="str">
        <f aca="false">IF(J5&gt;AF5,"YES","NO")</f>
        <v>NO</v>
      </c>
      <c r="AM5" s="3" t="str">
        <f aca="false">IF(J5&gt;AJ5,"YES","NO")</f>
        <v>NO</v>
      </c>
      <c r="AN5" s="3" t="str">
        <f aca="false">IF(J5&gt;AH5,"YES","NO")</f>
        <v>NO</v>
      </c>
    </row>
    <row r="6" customFormat="false" ht="15" hidden="false" customHeight="false" outlineLevel="0" collapsed="false">
      <c r="A6" s="14" t="s">
        <v>41</v>
      </c>
      <c r="B6" s="15" t="n">
        <v>34731</v>
      </c>
      <c r="C6" s="14" t="n">
        <v>1995</v>
      </c>
      <c r="D6" s="14" t="n">
        <v>2</v>
      </c>
      <c r="E6" s="14" t="n">
        <v>1</v>
      </c>
      <c r="F6" s="0" t="n">
        <v>1200</v>
      </c>
      <c r="G6" s="1" t="s">
        <v>42</v>
      </c>
      <c r="H6" s="1" t="s">
        <v>43</v>
      </c>
      <c r="I6" s="16" t="s">
        <v>44</v>
      </c>
      <c r="J6" s="0" t="n">
        <v>0.28</v>
      </c>
      <c r="K6" s="0" t="n">
        <f aca="false">+J6*AA6</f>
        <v>0.00155046925781976</v>
      </c>
      <c r="L6" s="0" t="n">
        <v>1.2</v>
      </c>
      <c r="M6" s="0" t="n">
        <v>0.5</v>
      </c>
      <c r="N6" s="2" t="n">
        <v>0.95</v>
      </c>
      <c r="O6" s="0" t="n">
        <f aca="false">SUM(L6:N6)</f>
        <v>2.65</v>
      </c>
      <c r="P6" s="2" t="n">
        <f aca="false">+N6-J6</f>
        <v>0.67</v>
      </c>
      <c r="Q6" s="2" t="n">
        <f aca="false">+J6/O6</f>
        <v>0.105660377358491</v>
      </c>
      <c r="T6" s="0" t="n">
        <v>2.5</v>
      </c>
      <c r="U6" s="0" t="n">
        <v>5.9</v>
      </c>
      <c r="V6" s="0" t="n">
        <v>7.3</v>
      </c>
      <c r="W6" s="0" t="n">
        <v>216</v>
      </c>
      <c r="X6" s="0" t="n">
        <v>15.3</v>
      </c>
      <c r="Y6" s="0" t="n">
        <v>32</v>
      </c>
      <c r="Z6" s="17" t="n">
        <f aca="false">0.0901821+(2729.92/(X6+273.15))</f>
        <v>9.5542833307159</v>
      </c>
      <c r="AA6" s="17" t="n">
        <f aca="false">1/((10^(Z6-V6))+1)</f>
        <v>0.00553739020649913</v>
      </c>
      <c r="AB6" s="3" t="n">
        <f aca="false">0.0047*(X6^2)-0.3671*X6+14.53</f>
        <v>10.013593</v>
      </c>
      <c r="AC6" s="3" t="n">
        <f aca="false">(U6/AB6)*100</f>
        <v>58.9199101661112</v>
      </c>
      <c r="AD6" s="3" t="n">
        <f aca="false">(0.275/(1+10^(7.204-V6)))+(39/(1+10^(V6-7.204)))</f>
        <v>17.506148913649</v>
      </c>
      <c r="AE6" s="3" t="n">
        <f aca="false">(0.411/(1+10^(7.204-V6)))+(58.4/(1+10^(V6-7.204)))</f>
        <v>26.2138946250121</v>
      </c>
      <c r="AF6" s="3" t="n">
        <f aca="false">(0.0858/(1+10^(7.688-V6)))+(3.7/(1+10^(V6-7.688)))</f>
        <v>2.65040717543369</v>
      </c>
      <c r="AG6" s="3" t="n">
        <f aca="false">MIN(2.85,1.45*(10^(0.028*(25-X6))))</f>
        <v>2.70999195889466</v>
      </c>
      <c r="AH6" s="2" t="n">
        <f aca="false">((0.0577/(1+10^(7.688-V6)))+(2.487/(1+10^(V6-7.688))))*AG6</f>
        <v>4.8278823555389</v>
      </c>
      <c r="AI6" s="4" t="n">
        <f aca="false">MAX(X6,7)</f>
        <v>15.3</v>
      </c>
      <c r="AJ6" s="2" t="n">
        <f aca="false">((0.0577/(1+10^(7.688-V6)))+(2.487/(1+10^(V6-7.688))))*(1.45*(10^(0.028*(25-AI6))))</f>
        <v>4.8278823555389</v>
      </c>
      <c r="AK6" s="3" t="str">
        <f aca="false">IF(J6&gt;AE6,"YES","NO")</f>
        <v>NO</v>
      </c>
      <c r="AL6" s="3" t="str">
        <f aca="false">IF(J6&gt;AF6,"YES","NO")</f>
        <v>NO</v>
      </c>
      <c r="AM6" s="3" t="str">
        <f aca="false">IF(J6&gt;AJ6,"YES","NO")</f>
        <v>NO</v>
      </c>
      <c r="AN6" s="3" t="str">
        <f aca="false">IF(J6&gt;AH6,"YES","NO")</f>
        <v>NO</v>
      </c>
    </row>
    <row r="7" customFormat="false" ht="15" hidden="false" customHeight="false" outlineLevel="0" collapsed="false">
      <c r="A7" s="14" t="s">
        <v>45</v>
      </c>
      <c r="B7" s="15" t="n">
        <v>34731</v>
      </c>
      <c r="C7" s="14" t="n">
        <v>1995</v>
      </c>
      <c r="D7" s="14" t="n">
        <v>2</v>
      </c>
      <c r="E7" s="14" t="n">
        <v>1</v>
      </c>
      <c r="F7" s="0" t="n">
        <v>1140</v>
      </c>
      <c r="G7" s="1" t="s">
        <v>42</v>
      </c>
      <c r="H7" s="1" t="s">
        <v>43</v>
      </c>
      <c r="I7" s="16" t="s">
        <v>44</v>
      </c>
      <c r="J7" s="0" t="n">
        <v>0.1</v>
      </c>
      <c r="K7" s="0" t="n">
        <f aca="false">+J7*AA7</f>
        <v>0.00179565980906432</v>
      </c>
      <c r="L7" s="0" t="n">
        <v>1.3</v>
      </c>
      <c r="M7" s="0" t="n">
        <v>0.5</v>
      </c>
      <c r="N7" s="2" t="n">
        <v>0.28</v>
      </c>
      <c r="O7" s="0" t="n">
        <f aca="false">SUM(L7:N7)</f>
        <v>2.08</v>
      </c>
      <c r="P7" s="2" t="n">
        <f aca="false">+N7-J7</f>
        <v>0.18</v>
      </c>
      <c r="Q7" s="2" t="n">
        <f aca="false">+J7/O7</f>
        <v>0.0480769230769231</v>
      </c>
      <c r="T7" s="0" t="n">
        <v>2.5</v>
      </c>
      <c r="U7" s="0" t="n">
        <v>10.4</v>
      </c>
      <c r="V7" s="0" t="n">
        <v>7.8</v>
      </c>
      <c r="W7" s="0" t="n">
        <v>258</v>
      </c>
      <c r="X7" s="0" t="n">
        <v>15.8</v>
      </c>
      <c r="Y7" s="0" t="n">
        <v>16</v>
      </c>
      <c r="Z7" s="17" t="n">
        <f aca="false">0.0901821+(2729.92/(X7+273.15))</f>
        <v>9.53790661981312</v>
      </c>
      <c r="AA7" s="17" t="n">
        <f aca="false">1/((10^(Z7-V7))+1)</f>
        <v>0.0179565980906432</v>
      </c>
      <c r="AB7" s="3" t="n">
        <f aca="false">0.0047*(X7^2)-0.3671*X7+14.53</f>
        <v>9.903128</v>
      </c>
      <c r="AC7" s="3" t="n">
        <f aca="false">(U7/AB7)*100</f>
        <v>105.017323819302</v>
      </c>
      <c r="AD7" s="3" t="n">
        <f aca="false">(0.275/(1+10^(7.204-V7)))+(39/(1+10^(V7-7.204)))</f>
        <v>8.10681881174936</v>
      </c>
      <c r="AE7" s="3" t="n">
        <f aca="false">(0.411/(1+10^(7.204-V7)))+(58.4/(1+10^(V7-7.204)))</f>
        <v>12.1388073873346</v>
      </c>
      <c r="AF7" s="3" t="n">
        <f aca="false">(0.0858/(1+10^(7.688-V7)))+(3.7/(1+10^(V7-7.688)))</f>
        <v>1.66116681686065</v>
      </c>
      <c r="AG7" s="3" t="n">
        <f aca="false">MIN(2.85,1.45*(10^(0.028*(25-X7))))</f>
        <v>2.62402520444375</v>
      </c>
      <c r="AH7" s="2" t="n">
        <f aca="false">((0.0577/(1+10^(7.688-V7)))+(2.487/(1+10^(V7-7.688))))*AG7</f>
        <v>2.92995911974242</v>
      </c>
      <c r="AI7" s="4" t="n">
        <f aca="false">MAX(X7,7)</f>
        <v>15.8</v>
      </c>
      <c r="AJ7" s="2" t="n">
        <f aca="false">((0.0577/(1+10^(7.688-V7)))+(2.487/(1+10^(V7-7.688))))*(1.45*(10^(0.028*(25-AI7))))</f>
        <v>2.92995911974242</v>
      </c>
      <c r="AK7" s="3" t="str">
        <f aca="false">IF(J7&gt;AE7,"YES","NO")</f>
        <v>NO</v>
      </c>
      <c r="AL7" s="3" t="str">
        <f aca="false">IF(J7&gt;AF7,"YES","NO")</f>
        <v>NO</v>
      </c>
      <c r="AM7" s="3" t="str">
        <f aca="false">IF(J7&gt;AJ7,"YES","NO")</f>
        <v>NO</v>
      </c>
      <c r="AN7" s="3" t="str">
        <f aca="false">IF(J7&gt;AH7,"YES","NO")</f>
        <v>NO</v>
      </c>
    </row>
    <row r="8" customFormat="false" ht="15" hidden="false" customHeight="false" outlineLevel="0" collapsed="false">
      <c r="A8" s="14" t="s">
        <v>46</v>
      </c>
      <c r="B8" s="15" t="n">
        <v>34731</v>
      </c>
      <c r="C8" s="14" t="n">
        <v>1995</v>
      </c>
      <c r="D8" s="14" t="n">
        <v>2</v>
      </c>
      <c r="E8" s="14" t="n">
        <v>1</v>
      </c>
      <c r="F8" s="0" t="n">
        <v>1055</v>
      </c>
      <c r="G8" s="1" t="s">
        <v>42</v>
      </c>
      <c r="H8" s="1" t="s">
        <v>43</v>
      </c>
      <c r="I8" s="16" t="s">
        <v>44</v>
      </c>
      <c r="J8" s="0" t="n">
        <v>0.26</v>
      </c>
      <c r="K8" s="0" t="n">
        <f aca="false">+J8*AA8</f>
        <v>0.00230873380157295</v>
      </c>
      <c r="L8" s="0" t="n">
        <v>1.2</v>
      </c>
      <c r="M8" s="0" t="n">
        <v>0.5</v>
      </c>
      <c r="N8" s="2" t="n">
        <v>0.7</v>
      </c>
      <c r="O8" s="0" t="n">
        <f aca="false">SUM(L8:N8)</f>
        <v>2.4</v>
      </c>
      <c r="P8" s="2" t="n">
        <f aca="false">+N8-J8</f>
        <v>0.44</v>
      </c>
      <c r="Q8" s="2" t="n">
        <f aca="false">+J8/O8</f>
        <v>0.108333333333333</v>
      </c>
      <c r="T8" s="0" t="n">
        <v>2.5</v>
      </c>
      <c r="U8" s="0" t="n">
        <v>3.9</v>
      </c>
      <c r="V8" s="0" t="n">
        <v>7.5</v>
      </c>
      <c r="W8" s="0" t="n">
        <v>230</v>
      </c>
      <c r="X8" s="0" t="n">
        <v>15.5</v>
      </c>
      <c r="Y8" s="0" t="n">
        <v>31</v>
      </c>
      <c r="Z8" s="17" t="n">
        <f aca="false">0.0901821+(2729.92/(X8+273.15))</f>
        <v>9.54772583809112</v>
      </c>
      <c r="AA8" s="17" t="n">
        <f aca="false">1/((10^(Z8-V8))+1)</f>
        <v>0.00887974539066519</v>
      </c>
      <c r="AB8" s="3" t="n">
        <f aca="false">0.0047*(X8^2)-0.3671*X8+14.53</f>
        <v>9.969125</v>
      </c>
      <c r="AC8" s="3" t="n">
        <f aca="false">(U8/AB8)*100</f>
        <v>39.1207854249997</v>
      </c>
      <c r="AD8" s="3" t="n">
        <f aca="false">(0.275/(1+10^(7.204-V8)))+(39/(1+10^(V8-7.204)))</f>
        <v>13.2831944666876</v>
      </c>
      <c r="AE8" s="3" t="n">
        <f aca="false">(0.411/(1+10^(7.204-V8)))+(58.4/(1+10^(V8-7.204)))</f>
        <v>19.8902043622659</v>
      </c>
      <c r="AF8" s="3" t="n">
        <f aca="false">(0.0858/(1+10^(7.688-V8)))+(3.7/(1+10^(V8-7.688)))</f>
        <v>2.27803857421285</v>
      </c>
      <c r="AG8" s="3" t="n">
        <f aca="false">MIN(2.85,1.45*(10^(0.028*(25-X8))))</f>
        <v>2.67527235781024</v>
      </c>
      <c r="AH8" s="2" t="n">
        <f aca="false">((0.0577/(1+10^(7.688-V8)))+(2.487/(1+10^(V8-7.688))))*AG8</f>
        <v>4.09643733807667</v>
      </c>
      <c r="AI8" s="4" t="n">
        <f aca="false">MAX(X8,7)</f>
        <v>15.5</v>
      </c>
      <c r="AJ8" s="2" t="n">
        <f aca="false">((0.0577/(1+10^(7.688-V8)))+(2.487/(1+10^(V8-7.688))))*(1.45*(10^(0.028*(25-AI8))))</f>
        <v>4.09643733807667</v>
      </c>
      <c r="AK8" s="3" t="str">
        <f aca="false">IF(J8&gt;AE8,"YES","NO")</f>
        <v>NO</v>
      </c>
      <c r="AL8" s="3" t="str">
        <f aca="false">IF(J8&gt;AF8,"YES","NO")</f>
        <v>NO</v>
      </c>
      <c r="AM8" s="3" t="str">
        <f aca="false">IF(J8&gt;AJ8,"YES","NO")</f>
        <v>NO</v>
      </c>
      <c r="AN8" s="3" t="str">
        <f aca="false">IF(J8&gt;AH8,"YES","NO")</f>
        <v>NO</v>
      </c>
    </row>
    <row r="9" customFormat="false" ht="15" hidden="false" customHeight="false" outlineLevel="0" collapsed="false">
      <c r="A9" s="14" t="s">
        <v>47</v>
      </c>
      <c r="B9" s="15" t="n">
        <v>34731</v>
      </c>
      <c r="C9" s="14" t="n">
        <v>1995</v>
      </c>
      <c r="D9" s="14" t="n">
        <v>2</v>
      </c>
      <c r="E9" s="14" t="n">
        <v>1</v>
      </c>
      <c r="F9" s="0" t="n">
        <v>1015</v>
      </c>
      <c r="G9" s="1" t="s">
        <v>42</v>
      </c>
      <c r="H9" s="1" t="s">
        <v>43</v>
      </c>
      <c r="I9" s="16" t="s">
        <v>44</v>
      </c>
      <c r="J9" s="0" t="n">
        <v>0.32</v>
      </c>
      <c r="K9" s="0" t="n">
        <f aca="false">+J9*AA9</f>
        <v>0.00219437906392105</v>
      </c>
      <c r="L9" s="0" t="n">
        <v>1.7</v>
      </c>
      <c r="M9" s="0" t="n">
        <v>0.5</v>
      </c>
      <c r="N9" s="2" t="n">
        <v>0.64</v>
      </c>
      <c r="O9" s="0" t="n">
        <f aca="false">SUM(L9:N9)</f>
        <v>2.84</v>
      </c>
      <c r="P9" s="2" t="n">
        <f aca="false">+N9-J9</f>
        <v>0.32</v>
      </c>
      <c r="Q9" s="2" t="n">
        <f aca="false">+J9/O9</f>
        <v>0.112676056338028</v>
      </c>
      <c r="T9" s="0" t="n">
        <v>2.5</v>
      </c>
      <c r="U9" s="0" t="n">
        <v>6.8</v>
      </c>
      <c r="V9" s="0" t="n">
        <v>7.4</v>
      </c>
      <c r="W9" s="0" t="n">
        <v>343</v>
      </c>
      <c r="X9" s="0" t="n">
        <v>15.1</v>
      </c>
      <c r="Y9" s="0" t="n">
        <v>27</v>
      </c>
      <c r="Z9" s="17" t="n">
        <f aca="false">0.0901821+(2729.92/(X9+273.15))</f>
        <v>9.56084992307025</v>
      </c>
      <c r="AA9" s="17" t="n">
        <f aca="false">1/((10^(Z9-V9))+1)</f>
        <v>0.00685743457475329</v>
      </c>
      <c r="AB9" s="3" t="n">
        <f aca="false">0.0047*(X9^2)-0.3671*X9+14.53</f>
        <v>10.058437</v>
      </c>
      <c r="AC9" s="3" t="n">
        <f aca="false">(U9/AB9)*100</f>
        <v>67.6049370294808</v>
      </c>
      <c r="AD9" s="3" t="n">
        <f aca="false">(0.275/(1+10^(7.204-V9)))+(39/(1+10^(V9-7.204)))</f>
        <v>15.340966537763</v>
      </c>
      <c r="AE9" s="3" t="n">
        <f aca="false">(0.411/(1+10^(7.204-V9)))+(58.4/(1+10^(V9-7.204)))</f>
        <v>22.9716283681947</v>
      </c>
      <c r="AF9" s="3" t="n">
        <f aca="false">(0.0858/(1+10^(7.688-V9)))+(3.7/(1+10^(V9-7.688)))</f>
        <v>2.47105057780809</v>
      </c>
      <c r="AG9" s="3" t="n">
        <f aca="false">MIN(2.85,1.45*(10^(0.028*(25-X9))))</f>
        <v>2.74516214987733</v>
      </c>
      <c r="AH9" s="2" t="n">
        <f aca="false">((0.0577/(1+10^(7.688-V9)))+(2.487/(1+10^(V9-7.688))))*AG9</f>
        <v>4.55959460221983</v>
      </c>
      <c r="AI9" s="4" t="n">
        <f aca="false">MAX(X9,7)</f>
        <v>15.1</v>
      </c>
      <c r="AJ9" s="2" t="n">
        <f aca="false">((0.0577/(1+10^(7.688-V9)))+(2.487/(1+10^(V9-7.688))))*(1.45*(10^(0.028*(25-AI9))))</f>
        <v>4.55959460221983</v>
      </c>
      <c r="AK9" s="3" t="str">
        <f aca="false">IF(J9&gt;AE9,"YES","NO")</f>
        <v>NO</v>
      </c>
      <c r="AL9" s="3" t="str">
        <f aca="false">IF(J9&gt;AF9,"YES","NO")</f>
        <v>NO</v>
      </c>
      <c r="AM9" s="3" t="str">
        <f aca="false">IF(J9&gt;AJ9,"YES","NO")</f>
        <v>NO</v>
      </c>
      <c r="AN9" s="3" t="str">
        <f aca="false">IF(J9&gt;AH9,"YES","NO")</f>
        <v>NO</v>
      </c>
    </row>
    <row r="10" customFormat="false" ht="15" hidden="false" customHeight="false" outlineLevel="0" collapsed="false">
      <c r="A10" s="14" t="s">
        <v>41</v>
      </c>
      <c r="B10" s="15" t="n">
        <v>34746</v>
      </c>
      <c r="C10" s="14" t="n">
        <v>1995</v>
      </c>
      <c r="D10" s="14" t="n">
        <v>2</v>
      </c>
      <c r="E10" s="14" t="n">
        <v>16</v>
      </c>
      <c r="F10" s="0" t="n">
        <v>1020</v>
      </c>
      <c r="G10" s="1" t="s">
        <v>49</v>
      </c>
      <c r="H10" s="1" t="s">
        <v>43</v>
      </c>
      <c r="I10" s="16" t="s">
        <v>44</v>
      </c>
      <c r="J10" s="0" t="n">
        <v>0.29</v>
      </c>
      <c r="K10" s="0" t="n">
        <f aca="false">+J10*AA10</f>
        <v>0.0026519766316861</v>
      </c>
      <c r="L10" s="0" t="n">
        <v>1.86</v>
      </c>
      <c r="P10" s="2"/>
      <c r="Q10" s="2"/>
      <c r="T10" s="0" t="n">
        <v>1</v>
      </c>
      <c r="U10" s="0" t="n">
        <v>7.5</v>
      </c>
      <c r="V10" s="0" t="n">
        <v>7.7</v>
      </c>
      <c r="W10" s="0" t="n">
        <v>325</v>
      </c>
      <c r="X10" s="0" t="n">
        <v>9.9</v>
      </c>
      <c r="Y10" s="0" t="n">
        <v>26</v>
      </c>
      <c r="Z10" s="17" t="n">
        <f aca="false">0.0901821+(2729.92/(X10+273.15))</f>
        <v>9.73483852112701</v>
      </c>
      <c r="AA10" s="17" t="n">
        <f aca="false">1/((10^(Z10-V10))+1)</f>
        <v>0.00914474700581414</v>
      </c>
      <c r="AB10" s="3" t="n">
        <f aca="false">0.0047*(X10^2)-0.3671*X10+14.53</f>
        <v>11.356357</v>
      </c>
      <c r="AC10" s="3" t="n">
        <f aca="false">(U10/AB10)*100</f>
        <v>66.0423056443189</v>
      </c>
      <c r="AD10" s="3" t="n">
        <f aca="false">(0.275/(1+10^(7.204-V10)))+(39/(1+10^(V10-7.204)))</f>
        <v>9.64405952864226</v>
      </c>
      <c r="AE10" s="3" t="n">
        <f aca="false">(0.411/(1+10^(7.204-V10)))+(58.4/(1+10^(V10-7.204)))</f>
        <v>14.4407583733102</v>
      </c>
      <c r="AF10" s="3" t="n">
        <f aca="false">(0.0858/(1+10^(7.688-V10)))+(3.7/(1+10^(V10-7.688)))</f>
        <v>1.86793557915628</v>
      </c>
      <c r="AG10" s="3" t="n">
        <f aca="false">MIN(2.85,1.45*(10^(0.028*(25-X10))))</f>
        <v>2.85</v>
      </c>
      <c r="AH10" s="2" t="n">
        <f aca="false">((0.0577/(1+10^(7.688-V10)))+(2.487/(1+10^(V10-7.688))))*AG10</f>
        <v>3.5783746643701</v>
      </c>
      <c r="AI10" s="4" t="n">
        <f aca="false">MAX(X10,7)</f>
        <v>9.9</v>
      </c>
      <c r="AJ10" s="2" t="n">
        <f aca="false">((0.0577/(1+10^(7.688-V10)))+(2.487/(1+10^(V10-7.688))))*(1.45*(10^(0.028*(25-AI10))))</f>
        <v>4.81957732556244</v>
      </c>
      <c r="AK10" s="3" t="str">
        <f aca="false">IF(J10&gt;AE10,"YES","NO")</f>
        <v>NO</v>
      </c>
      <c r="AL10" s="3" t="str">
        <f aca="false">IF(J10&gt;AF10,"YES","NO")</f>
        <v>NO</v>
      </c>
      <c r="AM10" s="3" t="str">
        <f aca="false">IF(J10&gt;AJ10,"YES","NO")</f>
        <v>NO</v>
      </c>
      <c r="AN10" s="3" t="str">
        <f aca="false">IF(J10&gt;AH10,"YES","NO")</f>
        <v>NO</v>
      </c>
    </row>
    <row r="11" customFormat="false" ht="15" hidden="false" customHeight="false" outlineLevel="0" collapsed="false">
      <c r="A11" s="14" t="s">
        <v>45</v>
      </c>
      <c r="B11" s="15" t="n">
        <v>34746</v>
      </c>
      <c r="C11" s="14" t="n">
        <v>1995</v>
      </c>
      <c r="D11" s="14" t="n">
        <v>2</v>
      </c>
      <c r="E11" s="14" t="n">
        <v>16</v>
      </c>
      <c r="F11" s="0" t="n">
        <v>1100</v>
      </c>
      <c r="G11" s="1" t="s">
        <v>49</v>
      </c>
      <c r="H11" s="1" t="s">
        <v>43</v>
      </c>
      <c r="I11" s="16" t="s">
        <v>44</v>
      </c>
      <c r="J11" s="0" t="n">
        <v>0.1</v>
      </c>
      <c r="K11" s="0" t="n">
        <f aca="false">+J11*AA11</f>
        <v>0.00384988392353719</v>
      </c>
      <c r="L11" s="0" t="n">
        <v>1.12</v>
      </c>
      <c r="T11" s="0" t="n">
        <v>1</v>
      </c>
      <c r="U11" s="0" t="n">
        <v>11.3</v>
      </c>
      <c r="V11" s="0" t="n">
        <v>8.3</v>
      </c>
      <c r="W11" s="0" t="n">
        <v>150</v>
      </c>
      <c r="X11" s="0" t="n">
        <v>11</v>
      </c>
      <c r="Y11" s="0" t="n">
        <v>12</v>
      </c>
      <c r="Z11" s="17" t="n">
        <f aca="false">0.0901821+(2729.92/(X11+273.15))</f>
        <v>9.6975021774239</v>
      </c>
      <c r="AA11" s="17" t="n">
        <f aca="false">1/((10^(Z11-V11))+1)</f>
        <v>0.0384988392353719</v>
      </c>
      <c r="AB11" s="3" t="n">
        <f aca="false">0.0047*(X11^2)-0.3671*X11+14.53</f>
        <v>11.0606</v>
      </c>
      <c r="AC11" s="3" t="n">
        <f aca="false">(U11/AB11)*100</f>
        <v>102.164439542159</v>
      </c>
      <c r="AD11" s="3" t="n">
        <f aca="false">(0.275/(1+10^(7.204-V11)))+(39/(1+10^(V11-7.204)))</f>
        <v>3.14908889827173</v>
      </c>
      <c r="AE11" s="3" t="n">
        <f aca="false">(0.411/(1+10^(7.204-V11)))+(58.4/(1+10^(V11-7.204)))</f>
        <v>4.71482288242426</v>
      </c>
      <c r="AF11" s="3" t="n">
        <f aca="false">(0.0858/(1+10^(7.688-V11)))+(3.7/(1+10^(V11-7.688)))</f>
        <v>0.795495502871966</v>
      </c>
      <c r="AG11" s="3" t="n">
        <f aca="false">MIN(2.85,1.45*(10^(0.028*(25-X11))))</f>
        <v>2.85</v>
      </c>
      <c r="AH11" s="2" t="n">
        <f aca="false">((0.0577/(1+10^(7.688-V11)))+(2.487/(1+10^(V11-7.688))))*AG11</f>
        <v>1.5239658794786</v>
      </c>
      <c r="AI11" s="4" t="n">
        <f aca="false">MAX(X11,7)</f>
        <v>11</v>
      </c>
      <c r="AJ11" s="2" t="n">
        <f aca="false">((0.0577/(1+10^(7.688-V11)))+(2.487/(1+10^(V11-7.688))))*(1.45*(10^(0.028*(25-AI11))))</f>
        <v>1.91204621779856</v>
      </c>
      <c r="AK11" s="3" t="str">
        <f aca="false">IF(J11&gt;AE11,"YES","NO")</f>
        <v>NO</v>
      </c>
      <c r="AL11" s="3" t="str">
        <f aca="false">IF(J11&gt;AF11,"YES","NO")</f>
        <v>NO</v>
      </c>
      <c r="AM11" s="3" t="str">
        <f aca="false">IF(J11&gt;AJ11,"YES","NO")</f>
        <v>NO</v>
      </c>
      <c r="AN11" s="3" t="str">
        <f aca="false">IF(J11&gt;AH11,"YES","NO")</f>
        <v>NO</v>
      </c>
    </row>
    <row r="12" customFormat="false" ht="15" hidden="false" customHeight="false" outlineLevel="0" collapsed="false">
      <c r="A12" s="14" t="s">
        <v>46</v>
      </c>
      <c r="B12" s="15" t="n">
        <v>34746</v>
      </c>
      <c r="C12" s="14" t="n">
        <v>1995</v>
      </c>
      <c r="D12" s="14" t="n">
        <v>2</v>
      </c>
      <c r="E12" s="14" t="n">
        <v>16</v>
      </c>
      <c r="F12" s="0" t="n">
        <v>1120</v>
      </c>
      <c r="G12" s="1" t="s">
        <v>49</v>
      </c>
      <c r="H12" s="1" t="s">
        <v>43</v>
      </c>
      <c r="I12" s="16" t="s">
        <v>44</v>
      </c>
      <c r="J12" s="0" t="n">
        <v>0.3</v>
      </c>
      <c r="K12" s="0" t="n">
        <f aca="false">+J12*AA12</f>
        <v>0.00237773385644417</v>
      </c>
      <c r="L12" s="0" t="n">
        <v>3.68</v>
      </c>
      <c r="T12" s="0" t="n">
        <v>1</v>
      </c>
      <c r="U12" s="0" t="n">
        <v>6.2</v>
      </c>
      <c r="V12" s="0" t="n">
        <v>7.6</v>
      </c>
      <c r="W12" s="0" t="n">
        <v>378</v>
      </c>
      <c r="X12" s="0" t="n">
        <v>11</v>
      </c>
      <c r="Y12" s="0" t="n">
        <v>27</v>
      </c>
      <c r="Z12" s="17" t="n">
        <f aca="false">0.0901821+(2729.92/(X12+273.15))</f>
        <v>9.6975021774239</v>
      </c>
      <c r="AA12" s="17" t="n">
        <f aca="false">1/((10^(Z12-V12))+1)</f>
        <v>0.00792577952148055</v>
      </c>
      <c r="AB12" s="3" t="n">
        <f aca="false">0.0047*(X12^2)-0.3671*X12+14.53</f>
        <v>11.0606</v>
      </c>
      <c r="AC12" s="3" t="n">
        <f aca="false">(U12/AB12)*100</f>
        <v>56.0548252355207</v>
      </c>
      <c r="AD12" s="3" t="n">
        <f aca="false">(0.275/(1+10^(7.204-V12)))+(39/(1+10^(V12-7.204)))</f>
        <v>11.3746227323692</v>
      </c>
      <c r="AE12" s="3" t="n">
        <f aca="false">(0.411/(1+10^(7.204-V12)))+(58.4/(1+10^(V12-7.204)))</f>
        <v>17.0322013590022</v>
      </c>
      <c r="AF12" s="3" t="n">
        <f aca="false">(0.0858/(1+10^(7.688-V12)))+(3.7/(1+10^(V12-7.688)))</f>
        <v>2.07536020766457</v>
      </c>
      <c r="AG12" s="3" t="n">
        <f aca="false">MIN(2.85,1.45*(10^(0.028*(25-X12))))</f>
        <v>2.85</v>
      </c>
      <c r="AH12" s="2" t="n">
        <f aca="false">((0.0577/(1+10^(7.688-V12)))+(2.487/(1+10^(V12-7.688))))*AG12</f>
        <v>3.97572551728369</v>
      </c>
      <c r="AI12" s="4" t="n">
        <f aca="false">MAX(X12,7)</f>
        <v>11</v>
      </c>
      <c r="AJ12" s="2" t="n">
        <f aca="false">((0.0577/(1+10^(7.688-V12)))+(2.487/(1+10^(V12-7.688))))*(1.45*(10^(0.028*(25-AI12))))</f>
        <v>4.98815035211174</v>
      </c>
      <c r="AK12" s="3" t="str">
        <f aca="false">IF(J12&gt;AE12,"YES","NO")</f>
        <v>NO</v>
      </c>
      <c r="AL12" s="3" t="str">
        <f aca="false">IF(J12&gt;AF12,"YES","NO")</f>
        <v>NO</v>
      </c>
      <c r="AM12" s="3" t="str">
        <f aca="false">IF(J12&gt;AJ12,"YES","NO")</f>
        <v>NO</v>
      </c>
      <c r="AN12" s="3" t="str">
        <f aca="false">IF(J12&gt;AH12,"YES","NO")</f>
        <v>NO</v>
      </c>
    </row>
    <row r="13" customFormat="false" ht="15" hidden="false" customHeight="false" outlineLevel="0" collapsed="false">
      <c r="A13" s="14" t="s">
        <v>47</v>
      </c>
      <c r="B13" s="15" t="n">
        <v>34746</v>
      </c>
      <c r="C13" s="14" t="n">
        <v>1995</v>
      </c>
      <c r="D13" s="14" t="n">
        <v>2</v>
      </c>
      <c r="E13" s="14" t="n">
        <v>16</v>
      </c>
      <c r="F13" s="0" t="n">
        <v>1200</v>
      </c>
      <c r="G13" s="1" t="s">
        <v>49</v>
      </c>
      <c r="H13" s="1" t="s">
        <v>43</v>
      </c>
      <c r="I13" s="16" t="s">
        <v>44</v>
      </c>
      <c r="J13" s="0" t="n">
        <v>0.1</v>
      </c>
      <c r="K13" s="0" t="n">
        <f aca="false">+J13*AA13</f>
        <v>0.00186465004359933</v>
      </c>
      <c r="L13" s="0" t="n">
        <v>1.82</v>
      </c>
      <c r="T13" s="0" t="n">
        <v>1</v>
      </c>
      <c r="U13" s="0" t="n">
        <v>9.1</v>
      </c>
      <c r="V13" s="0" t="n">
        <v>8</v>
      </c>
      <c r="W13" s="0" t="n">
        <v>418</v>
      </c>
      <c r="X13" s="0" t="n">
        <v>10.3</v>
      </c>
      <c r="Y13" s="0" t="n">
        <v>21</v>
      </c>
      <c r="Z13" s="17" t="n">
        <f aca="false">0.0901821+(2729.92/(X13+273.15))</f>
        <v>9.72122813986594</v>
      </c>
      <c r="AA13" s="17" t="n">
        <f aca="false">1/((10^(Z13-V13))+1)</f>
        <v>0.0186465004359933</v>
      </c>
      <c r="AB13" s="3" t="n">
        <f aca="false">0.0047*(X13^2)-0.3671*X13+14.53</f>
        <v>11.247493</v>
      </c>
      <c r="AC13" s="3" t="n">
        <f aca="false">(U13/AB13)*100</f>
        <v>80.906918546204</v>
      </c>
      <c r="AD13" s="3" t="n">
        <f aca="false">(0.275/(1+10^(7.204-V13)))+(39/(1+10^(V13-7.204)))</f>
        <v>5.61510731316638</v>
      </c>
      <c r="AE13" s="3" t="n">
        <f aca="false">(0.411/(1+10^(7.204-V13)))+(58.4/(1+10^(V13-7.204)))</f>
        <v>8.40757799827516</v>
      </c>
      <c r="AF13" s="3" t="n">
        <f aca="false">(0.0858/(1+10^(7.688-V13)))+(3.7/(1+10^(V13-7.688)))</f>
        <v>1.27033224973808</v>
      </c>
      <c r="AG13" s="3" t="n">
        <f aca="false">MIN(2.85,1.45*(10^(0.028*(25-X13))))</f>
        <v>2.85</v>
      </c>
      <c r="AH13" s="2" t="n">
        <f aca="false">((0.0577/(1+10^(7.688-V13)))+(2.487/(1+10^(V13-7.688))))*AG13</f>
        <v>2.43358200230282</v>
      </c>
      <c r="AI13" s="4" t="n">
        <f aca="false">MAX(X13,7)</f>
        <v>10.3</v>
      </c>
      <c r="AJ13" s="2" t="n">
        <f aca="false">((0.0577/(1+10^(7.688-V13)))+(2.487/(1+10^(V13-7.688))))*(1.45*(10^(0.028*(25-AI13))))</f>
        <v>3.19425164481903</v>
      </c>
      <c r="AK13" s="3" t="str">
        <f aca="false">IF(J13&gt;AE13,"YES","NO")</f>
        <v>NO</v>
      </c>
      <c r="AL13" s="3" t="str">
        <f aca="false">IF(J13&gt;AF13,"YES","NO")</f>
        <v>NO</v>
      </c>
      <c r="AM13" s="3" t="str">
        <f aca="false">IF(J13&gt;AJ13,"YES","NO")</f>
        <v>NO</v>
      </c>
      <c r="AN13" s="3" t="str">
        <f aca="false">IF(J13&gt;AH13,"YES","NO")</f>
        <v>NO</v>
      </c>
    </row>
    <row r="14" customFormat="false" ht="15" hidden="false" customHeight="false" outlineLevel="0" collapsed="false">
      <c r="A14" s="14" t="s">
        <v>41</v>
      </c>
      <c r="B14" s="15" t="n">
        <v>34759</v>
      </c>
      <c r="C14" s="14" t="n">
        <v>1995</v>
      </c>
      <c r="D14" s="14" t="n">
        <v>3</v>
      </c>
      <c r="E14" s="14" t="n">
        <v>1</v>
      </c>
      <c r="F14" s="0" t="n">
        <v>945</v>
      </c>
      <c r="G14" s="1" t="s">
        <v>49</v>
      </c>
      <c r="H14" s="1" t="s">
        <v>43</v>
      </c>
      <c r="I14" s="16" t="s">
        <v>44</v>
      </c>
      <c r="J14" s="0" t="n">
        <v>0.37</v>
      </c>
      <c r="K14" s="0" t="n">
        <f aca="false">+J14*AA14</f>
        <v>0.00357759095734445</v>
      </c>
      <c r="L14" s="0" t="n">
        <v>1.41</v>
      </c>
      <c r="M14" s="0" t="n">
        <v>0.5</v>
      </c>
      <c r="N14" s="2" t="n">
        <v>2.9</v>
      </c>
      <c r="O14" s="0" t="n">
        <f aca="false">SUM(L14:N14)</f>
        <v>4.81</v>
      </c>
      <c r="P14" s="2" t="n">
        <f aca="false">+N14-J14</f>
        <v>2.53</v>
      </c>
      <c r="Q14" s="2" t="n">
        <f aca="false">+J14/O14</f>
        <v>0.0769230769230769</v>
      </c>
      <c r="T14" s="0" t="n">
        <v>7</v>
      </c>
      <c r="U14" s="0" t="n">
        <v>7.8</v>
      </c>
      <c r="V14" s="0" t="n">
        <v>7.6</v>
      </c>
      <c r="W14" s="0" t="n">
        <v>451</v>
      </c>
      <c r="X14" s="0" t="n">
        <v>13.6</v>
      </c>
      <c r="Y14" s="0" t="n">
        <v>19</v>
      </c>
      <c r="Z14" s="17" t="n">
        <f aca="false">0.0901821+(2729.92/(X14+273.15))</f>
        <v>9.61039134149957</v>
      </c>
      <c r="AA14" s="17" t="n">
        <f aca="false">1/((10^(Z14-V14))+1)</f>
        <v>0.0096691647495796</v>
      </c>
      <c r="AB14" s="3" t="n">
        <f aca="false">0.0047*(X14^2)-0.3671*X14+14.53</f>
        <v>10.406752</v>
      </c>
      <c r="AC14" s="3" t="n">
        <f aca="false">(U14/AB14)*100</f>
        <v>74.9513392843415</v>
      </c>
      <c r="AD14" s="3" t="n">
        <f aca="false">(0.275/(1+10^(7.204-V14)))+(39/(1+10^(V14-7.204)))</f>
        <v>11.3746227323692</v>
      </c>
      <c r="AE14" s="3" t="n">
        <f aca="false">(0.411/(1+10^(7.204-V14)))+(58.4/(1+10^(V14-7.204)))</f>
        <v>17.0322013590022</v>
      </c>
      <c r="AF14" s="3" t="n">
        <f aca="false">(0.0858/(1+10^(7.688-V14)))+(3.7/(1+10^(V14-7.688)))</f>
        <v>2.07536020766457</v>
      </c>
      <c r="AG14" s="3" t="n">
        <f aca="false">MIN(2.85,1.45*(10^(0.028*(25-X14))))</f>
        <v>2.85</v>
      </c>
      <c r="AH14" s="2" t="n">
        <f aca="false">((0.0577/(1+10^(7.688-V14)))+(2.487/(1+10^(V14-7.688))))*AG14</f>
        <v>3.97572551728369</v>
      </c>
      <c r="AI14" s="4" t="n">
        <f aca="false">MAX(X14,7)</f>
        <v>13.6</v>
      </c>
      <c r="AJ14" s="2" t="n">
        <f aca="false">((0.0577/(1+10^(7.688-V14)))+(2.487/(1+10^(V14-7.688))))*(1.45*(10^(0.028*(25-AI14))))</f>
        <v>4.2183201300953</v>
      </c>
      <c r="AK14" s="3" t="str">
        <f aca="false">IF(J14&gt;AE14,"YES","NO")</f>
        <v>NO</v>
      </c>
      <c r="AL14" s="3" t="str">
        <f aca="false">IF(J14&gt;AF14,"YES","NO")</f>
        <v>NO</v>
      </c>
      <c r="AM14" s="3" t="str">
        <f aca="false">IF(J14&gt;AJ14,"YES","NO")</f>
        <v>NO</v>
      </c>
      <c r="AN14" s="3" t="str">
        <f aca="false">IF(J14&gt;AH14,"YES","NO")</f>
        <v>NO</v>
      </c>
    </row>
    <row r="15" customFormat="false" ht="15" hidden="false" customHeight="false" outlineLevel="0" collapsed="false">
      <c r="A15" s="14" t="s">
        <v>50</v>
      </c>
      <c r="B15" s="15" t="n">
        <v>34759</v>
      </c>
      <c r="C15" s="14" t="n">
        <v>1995</v>
      </c>
      <c r="D15" s="14" t="n">
        <v>3</v>
      </c>
      <c r="E15" s="14" t="n">
        <v>1</v>
      </c>
      <c r="F15" s="0" t="n">
        <v>1030</v>
      </c>
      <c r="G15" s="1" t="s">
        <v>49</v>
      </c>
      <c r="H15" s="1" t="s">
        <v>43</v>
      </c>
      <c r="I15" s="16" t="s">
        <v>44</v>
      </c>
      <c r="J15" s="0" t="n">
        <v>0.1</v>
      </c>
      <c r="K15" s="0" t="n">
        <f aca="false">+J15*AA15</f>
        <v>0.00095237505985567</v>
      </c>
      <c r="L15" s="0" t="n">
        <v>2.09</v>
      </c>
      <c r="M15" s="0" t="n">
        <v>0.5</v>
      </c>
      <c r="N15" s="2" t="n">
        <v>1.6</v>
      </c>
      <c r="O15" s="0" t="n">
        <f aca="false">SUM(L15:N15)</f>
        <v>4.19</v>
      </c>
      <c r="P15" s="2" t="n">
        <f aca="false">+N15-J15</f>
        <v>1.5</v>
      </c>
      <c r="Q15" s="2" t="n">
        <f aca="false">+J15/O15</f>
        <v>0.0238663484486874</v>
      </c>
      <c r="T15" s="0" t="n">
        <v>8</v>
      </c>
      <c r="U15" s="0" t="n">
        <v>7.3</v>
      </c>
      <c r="V15" s="0" t="n">
        <v>7.6</v>
      </c>
      <c r="W15" s="0" t="n">
        <v>495</v>
      </c>
      <c r="X15" s="0" t="n">
        <v>13.4</v>
      </c>
      <c r="Y15" s="0" t="n">
        <v>27</v>
      </c>
      <c r="Z15" s="17" t="n">
        <f aca="false">0.0901821+(2729.92/(X15+273.15))</f>
        <v>9.61703605218985</v>
      </c>
      <c r="AA15" s="17" t="n">
        <f aca="false">1/((10^(Z15-V15))+1)</f>
        <v>0.0095237505985567</v>
      </c>
      <c r="AB15" s="3" t="n">
        <f aca="false">0.0047*(X15^2)-0.3671*X15+14.53</f>
        <v>10.454792</v>
      </c>
      <c r="AC15" s="3" t="n">
        <f aca="false">(U15/AB15)*100</f>
        <v>69.8244403140684</v>
      </c>
      <c r="AD15" s="3" t="n">
        <f aca="false">(0.275/(1+10^(7.204-V15)))+(39/(1+10^(V15-7.204)))</f>
        <v>11.3746227323692</v>
      </c>
      <c r="AE15" s="3" t="n">
        <f aca="false">(0.411/(1+10^(7.204-V15)))+(58.4/(1+10^(V15-7.204)))</f>
        <v>17.0322013590022</v>
      </c>
      <c r="AF15" s="3" t="n">
        <f aca="false">(0.0858/(1+10^(7.688-V15)))+(3.7/(1+10^(V15-7.688)))</f>
        <v>2.07536020766457</v>
      </c>
      <c r="AG15" s="3" t="n">
        <f aca="false">MIN(2.85,1.45*(10^(0.028*(25-X15))))</f>
        <v>2.85</v>
      </c>
      <c r="AH15" s="2" t="n">
        <f aca="false">((0.0577/(1+10^(7.688-V15)))+(2.487/(1+10^(V15-7.688))))*AG15</f>
        <v>3.97572551728369</v>
      </c>
      <c r="AI15" s="4" t="n">
        <f aca="false">MAX(X15,7)</f>
        <v>13.4</v>
      </c>
      <c r="AJ15" s="2" t="n">
        <f aca="false">((0.0577/(1+10^(7.688-V15)))+(2.487/(1+10^(V15-7.688))))*(1.45*(10^(0.028*(25-AI15))))</f>
        <v>4.27306535696379</v>
      </c>
      <c r="AK15" s="3" t="str">
        <f aca="false">IF(J15&gt;AE15,"YES","NO")</f>
        <v>NO</v>
      </c>
      <c r="AL15" s="3" t="str">
        <f aca="false">IF(J15&gt;AF15,"YES","NO")</f>
        <v>NO</v>
      </c>
      <c r="AM15" s="3" t="str">
        <f aca="false">IF(J15&gt;AJ15,"YES","NO")</f>
        <v>NO</v>
      </c>
      <c r="AN15" s="3" t="str">
        <f aca="false">IF(J15&gt;AH15,"YES","NO")</f>
        <v>NO</v>
      </c>
    </row>
    <row r="16" customFormat="false" ht="15" hidden="false" customHeight="false" outlineLevel="0" collapsed="false">
      <c r="A16" s="14" t="s">
        <v>46</v>
      </c>
      <c r="B16" s="15" t="n">
        <v>34759</v>
      </c>
      <c r="C16" s="14" t="n">
        <v>1995</v>
      </c>
      <c r="D16" s="14" t="n">
        <v>3</v>
      </c>
      <c r="E16" s="14" t="n">
        <v>1</v>
      </c>
      <c r="F16" s="0" t="n">
        <v>1110</v>
      </c>
      <c r="G16" s="1" t="s">
        <v>49</v>
      </c>
      <c r="H16" s="1" t="s">
        <v>43</v>
      </c>
      <c r="I16" s="16" t="s">
        <v>44</v>
      </c>
      <c r="J16" s="0" t="n">
        <v>0.28</v>
      </c>
      <c r="K16" s="0" t="n">
        <f aca="false">+J16*AA16</f>
        <v>0.00180774581140699</v>
      </c>
      <c r="L16" s="0" t="n">
        <v>1.57</v>
      </c>
      <c r="M16" s="0" t="n">
        <v>0.5</v>
      </c>
      <c r="N16" s="2" t="n">
        <v>0.1</v>
      </c>
      <c r="O16" s="0" t="n">
        <f aca="false">SUM(L16:N16)</f>
        <v>2.17</v>
      </c>
      <c r="P16" s="2"/>
      <c r="Q16" s="2" t="n">
        <f aca="false">+J16/O16</f>
        <v>0.129032258064516</v>
      </c>
      <c r="T16" s="0" t="n">
        <v>7</v>
      </c>
      <c r="U16" s="0" t="n">
        <v>6.2</v>
      </c>
      <c r="V16" s="0" t="n">
        <v>7.4</v>
      </c>
      <c r="W16" s="0" t="n">
        <v>552</v>
      </c>
      <c r="X16" s="0" t="n">
        <v>14.3</v>
      </c>
      <c r="Y16" s="0" t="n">
        <v>18</v>
      </c>
      <c r="Z16" s="17" t="n">
        <f aca="false">0.0901821+(2729.92/(X16+273.15))</f>
        <v>9.58720766966429</v>
      </c>
      <c r="AA16" s="17" t="n">
        <f aca="false">1/((10^(Z16-V16))+1)</f>
        <v>0.00645623504073924</v>
      </c>
      <c r="AB16" s="3" t="n">
        <f aca="false">0.0047*(X16^2)-0.3671*X16+14.53</f>
        <v>10.241573</v>
      </c>
      <c r="AC16" s="3" t="n">
        <f aca="false">(U16/AB16)*100</f>
        <v>60.5375756243694</v>
      </c>
      <c r="AD16" s="3" t="n">
        <f aca="false">(0.275/(1+10^(7.204-V16)))+(39/(1+10^(V16-7.204)))</f>
        <v>15.340966537763</v>
      </c>
      <c r="AE16" s="3" t="n">
        <f aca="false">(0.411/(1+10^(7.204-V16)))+(58.4/(1+10^(V16-7.204)))</f>
        <v>22.9716283681947</v>
      </c>
      <c r="AF16" s="3" t="n">
        <f aca="false">(0.0858/(1+10^(7.688-V16)))+(3.7/(1+10^(V16-7.688)))</f>
        <v>2.47105057780809</v>
      </c>
      <c r="AG16" s="3" t="n">
        <f aca="false">MIN(2.85,1.45*(10^(0.028*(25-X16))))</f>
        <v>2.85</v>
      </c>
      <c r="AH16" s="2" t="n">
        <f aca="false">((0.0577/(1+10^(7.688-V16)))+(2.487/(1+10^(V16-7.688))))*AG16</f>
        <v>4.73372569882883</v>
      </c>
      <c r="AI16" s="4" t="n">
        <f aca="false">MAX(X16,7)</f>
        <v>14.3</v>
      </c>
      <c r="AJ16" s="2" t="n">
        <f aca="false">((0.0577/(1+10^(7.688-V16)))+(2.487/(1+10^(V16-7.688))))*(1.45*(10^(0.028*(25-AI16))))</f>
        <v>4.80093947458972</v>
      </c>
      <c r="AK16" s="3" t="str">
        <f aca="false">IF(J16&gt;AE16,"YES","NO")</f>
        <v>NO</v>
      </c>
      <c r="AL16" s="3" t="str">
        <f aca="false">IF(J16&gt;AF16,"YES","NO")</f>
        <v>NO</v>
      </c>
      <c r="AM16" s="3" t="str">
        <f aca="false">IF(J16&gt;AJ16,"YES","NO")</f>
        <v>NO</v>
      </c>
      <c r="AN16" s="3" t="str">
        <f aca="false">IF(J16&gt;AH16,"YES","NO")</f>
        <v>NO</v>
      </c>
    </row>
    <row r="17" customFormat="false" ht="15" hidden="false" customHeight="false" outlineLevel="0" collapsed="false">
      <c r="A17" s="14" t="s">
        <v>47</v>
      </c>
      <c r="B17" s="15" t="n">
        <v>34759</v>
      </c>
      <c r="C17" s="14" t="n">
        <v>1995</v>
      </c>
      <c r="D17" s="14" t="n">
        <v>3</v>
      </c>
      <c r="E17" s="14" t="n">
        <v>1</v>
      </c>
      <c r="F17" s="0" t="n">
        <v>1145</v>
      </c>
      <c r="G17" s="1" t="s">
        <v>49</v>
      </c>
      <c r="H17" s="1" t="s">
        <v>43</v>
      </c>
      <c r="I17" s="16" t="s">
        <v>44</v>
      </c>
      <c r="J17" s="0" t="n">
        <v>0.1</v>
      </c>
      <c r="K17" s="0" t="n">
        <f aca="false">+J17*AA17</f>
        <v>0.00121423576988342</v>
      </c>
      <c r="L17" s="0" t="n">
        <v>1.82</v>
      </c>
      <c r="M17" s="0" t="n">
        <v>0.5</v>
      </c>
      <c r="N17" s="2" t="n">
        <v>2.9</v>
      </c>
      <c r="O17" s="0" t="n">
        <f aca="false">SUM(L17:N17)</f>
        <v>5.22</v>
      </c>
      <c r="P17" s="2" t="n">
        <f aca="false">+N17-J17</f>
        <v>2.8</v>
      </c>
      <c r="Q17" s="2" t="n">
        <f aca="false">+J17/O17</f>
        <v>0.0191570881226054</v>
      </c>
      <c r="T17" s="0" t="n">
        <v>6</v>
      </c>
      <c r="U17" s="0" t="n">
        <v>7.6</v>
      </c>
      <c r="V17" s="0" t="n">
        <v>7.7</v>
      </c>
      <c r="W17" s="0" t="n">
        <v>592</v>
      </c>
      <c r="X17" s="0" t="n">
        <v>13.6</v>
      </c>
      <c r="Y17" s="0" t="n">
        <v>13</v>
      </c>
      <c r="Z17" s="17" t="n">
        <f aca="false">0.0901821+(2729.92/(X17+273.15))</f>
        <v>9.61039134149957</v>
      </c>
      <c r="AA17" s="17" t="n">
        <f aca="false">1/((10^(Z17-V17))+1)</f>
        <v>0.0121423576988342</v>
      </c>
      <c r="AB17" s="3" t="n">
        <f aca="false">0.0047*(X17^2)-0.3671*X17+14.53</f>
        <v>10.406752</v>
      </c>
      <c r="AC17" s="3" t="n">
        <f aca="false">(U17/AB17)*100</f>
        <v>73.0295100719225</v>
      </c>
      <c r="AD17" s="3" t="n">
        <f aca="false">(0.275/(1+10^(7.204-V17)))+(39/(1+10^(V17-7.204)))</f>
        <v>9.64405952864226</v>
      </c>
      <c r="AE17" s="3" t="n">
        <f aca="false">(0.411/(1+10^(7.204-V17)))+(58.4/(1+10^(V17-7.204)))</f>
        <v>14.4407583733102</v>
      </c>
      <c r="AF17" s="3" t="n">
        <f aca="false">(0.0858/(1+10^(7.688-V17)))+(3.7/(1+10^(V17-7.688)))</f>
        <v>1.86793557915628</v>
      </c>
      <c r="AG17" s="3" t="n">
        <f aca="false">MIN(2.85,1.45*(10^(0.028*(25-X17))))</f>
        <v>2.85</v>
      </c>
      <c r="AH17" s="2" t="n">
        <f aca="false">((0.0577/(1+10^(7.688-V17)))+(2.487/(1+10^(V17-7.688))))*AG17</f>
        <v>3.5783746643701</v>
      </c>
      <c r="AI17" s="4" t="n">
        <f aca="false">MAX(X17,7)</f>
        <v>13.6</v>
      </c>
      <c r="AJ17" s="2" t="n">
        <f aca="false">((0.0577/(1+10^(7.688-V17)))+(2.487/(1+10^(V17-7.688))))*(1.45*(10^(0.028*(25-AI17))))</f>
        <v>3.79672334373035</v>
      </c>
      <c r="AK17" s="3" t="str">
        <f aca="false">IF(J17&gt;AE17,"YES","NO")</f>
        <v>NO</v>
      </c>
      <c r="AL17" s="3" t="str">
        <f aca="false">IF(J17&gt;AF17,"YES","NO")</f>
        <v>NO</v>
      </c>
      <c r="AM17" s="3" t="str">
        <f aca="false">IF(J17&gt;AJ17,"YES","NO")</f>
        <v>NO</v>
      </c>
      <c r="AN17" s="3" t="str">
        <f aca="false">IF(J17&gt;AH17,"YES","NO")</f>
        <v>NO</v>
      </c>
    </row>
    <row r="18" customFormat="false" ht="15" hidden="false" customHeight="false" outlineLevel="0" collapsed="false">
      <c r="A18" s="14" t="s">
        <v>41</v>
      </c>
      <c r="B18" s="15" t="n">
        <v>34774</v>
      </c>
      <c r="C18" s="14" t="n">
        <v>1995</v>
      </c>
      <c r="D18" s="14" t="n">
        <v>3</v>
      </c>
      <c r="E18" s="14" t="n">
        <v>16</v>
      </c>
      <c r="F18" s="0" t="n">
        <v>935</v>
      </c>
      <c r="G18" s="1" t="s">
        <v>42</v>
      </c>
      <c r="H18" s="1" t="s">
        <v>43</v>
      </c>
      <c r="I18" s="16" t="s">
        <v>44</v>
      </c>
      <c r="J18" s="0" t="n">
        <v>0.3</v>
      </c>
      <c r="K18" s="0" t="n">
        <f aca="false">+J18*AA18</f>
        <v>0.00124369130061288</v>
      </c>
      <c r="L18" s="0" t="n">
        <v>1.04</v>
      </c>
      <c r="T18" s="0" t="n">
        <v>2</v>
      </c>
      <c r="U18" s="0" t="n">
        <v>6.9</v>
      </c>
      <c r="V18" s="0" t="n">
        <v>7.2</v>
      </c>
      <c r="W18" s="0" t="n">
        <v>194</v>
      </c>
      <c r="X18" s="0" t="n">
        <v>14.5</v>
      </c>
      <c r="Y18" s="0" t="n">
        <v>49</v>
      </c>
      <c r="Z18" s="17" t="n">
        <f aca="false">0.0901821+(2729.92/(X18+273.15))</f>
        <v>9.58060448831914</v>
      </c>
      <c r="AA18" s="17" t="n">
        <f aca="false">1/((10^(Z18-V18))+1)</f>
        <v>0.00414563766870959</v>
      </c>
      <c r="AB18" s="3" t="n">
        <f aca="false">0.0047*(X18^2)-0.3671*X18+14.53</f>
        <v>10.195225</v>
      </c>
      <c r="AC18" s="3" t="n">
        <f aca="false">(U18/AB18)*100</f>
        <v>67.678741763914</v>
      </c>
      <c r="AD18" s="3" t="n">
        <f aca="false">(0.275/(1+10^(7.204-V18)))+(39/(1+10^(V18-7.204)))</f>
        <v>19.7266669773881</v>
      </c>
      <c r="AE18" s="3" t="n">
        <f aca="false">(0.411/(1+10^(7.204-V18)))+(58.4/(1+10^(V18-7.204)))</f>
        <v>29.5390236630538</v>
      </c>
      <c r="AF18" s="3" t="n">
        <f aca="false">(0.0858/(1+10^(7.688-V18)))+(3.7/(1+10^(V18-7.688)))</f>
        <v>2.81331841115017</v>
      </c>
      <c r="AG18" s="3" t="n">
        <f aca="false">MIN(2.85,1.45*(10^(0.028*(25-X18))))</f>
        <v>2.85</v>
      </c>
      <c r="AH18" s="2" t="n">
        <f aca="false">((0.0577/(1+10^(7.688-V18)))+(2.487/(1+10^(V18-7.688))))*AG18</f>
        <v>5.38938754805774</v>
      </c>
      <c r="AI18" s="4" t="n">
        <f aca="false">MAX(X18,7)</f>
        <v>14.5</v>
      </c>
      <c r="AJ18" s="2" t="n">
        <f aca="false">((0.0577/(1+10^(7.688-V18)))+(2.487/(1+10^(V18-7.688))))*(1.45*(10^(0.028*(25-AI18))))</f>
        <v>5.3958834053763</v>
      </c>
      <c r="AK18" s="3" t="str">
        <f aca="false">IF(J18&gt;AE18,"YES","NO")</f>
        <v>NO</v>
      </c>
      <c r="AL18" s="3" t="str">
        <f aca="false">IF(J18&gt;AF18,"YES","NO")</f>
        <v>NO</v>
      </c>
      <c r="AM18" s="3" t="str">
        <f aca="false">IF(J18&gt;AJ18,"YES","NO")</f>
        <v>NO</v>
      </c>
      <c r="AN18" s="3" t="str">
        <f aca="false">IF(J18&gt;AH18,"YES","NO")</f>
        <v>NO</v>
      </c>
    </row>
    <row r="19" customFormat="false" ht="15" hidden="false" customHeight="false" outlineLevel="0" collapsed="false">
      <c r="A19" s="14" t="s">
        <v>45</v>
      </c>
      <c r="B19" s="15" t="n">
        <v>34774</v>
      </c>
      <c r="C19" s="14" t="n">
        <v>1995</v>
      </c>
      <c r="D19" s="14" t="n">
        <v>3</v>
      </c>
      <c r="E19" s="14" t="n">
        <v>16</v>
      </c>
      <c r="F19" s="0" t="n">
        <v>1015</v>
      </c>
      <c r="G19" s="1" t="s">
        <v>42</v>
      </c>
      <c r="H19" s="1" t="s">
        <v>43</v>
      </c>
      <c r="I19" s="16" t="s">
        <v>44</v>
      </c>
      <c r="J19" s="0" t="n">
        <v>0.1</v>
      </c>
      <c r="K19" s="0" t="n">
        <f aca="false">+J19*AA19</f>
        <v>0.00131893485605224</v>
      </c>
      <c r="L19" s="0" t="n">
        <v>1</v>
      </c>
      <c r="T19" s="0" t="n">
        <v>1</v>
      </c>
      <c r="U19" s="0" t="n">
        <v>9.9</v>
      </c>
      <c r="V19" s="0" t="n">
        <v>7.7</v>
      </c>
      <c r="W19" s="0" t="n">
        <v>240</v>
      </c>
      <c r="X19" s="0" t="n">
        <v>14.7</v>
      </c>
      <c r="Y19" s="0" t="n">
        <v>28</v>
      </c>
      <c r="Z19" s="17" t="n">
        <f aca="false">0.0901821+(2729.92/(X19+273.15))</f>
        <v>9.57401048283828</v>
      </c>
      <c r="AA19" s="17" t="n">
        <f aca="false">1/((10^(Z19-V19))+1)</f>
        <v>0.0131893485605224</v>
      </c>
      <c r="AB19" s="3" t="n">
        <f aca="false">0.0047*(X19^2)-0.3671*X19+14.53</f>
        <v>10.149253</v>
      </c>
      <c r="AC19" s="3" t="n">
        <f aca="false">(U19/AB19)*100</f>
        <v>97.5441246759737</v>
      </c>
      <c r="AD19" s="3" t="n">
        <f aca="false">(0.275/(1+10^(7.204-V19)))+(39/(1+10^(V19-7.204)))</f>
        <v>9.64405952864226</v>
      </c>
      <c r="AE19" s="3" t="n">
        <f aca="false">(0.411/(1+10^(7.204-V19)))+(58.4/(1+10^(V19-7.204)))</f>
        <v>14.4407583733102</v>
      </c>
      <c r="AF19" s="3" t="n">
        <f aca="false">(0.0858/(1+10^(7.688-V19)))+(3.7/(1+10^(V19-7.688)))</f>
        <v>1.86793557915628</v>
      </c>
      <c r="AG19" s="3" t="n">
        <f aca="false">MIN(2.85,1.45*(10^(0.028*(25-X19))))</f>
        <v>2.81687776839566</v>
      </c>
      <c r="AH19" s="2" t="n">
        <f aca="false">((0.0577/(1+10^(7.688-V19)))+(2.487/(1+10^(V19-7.688))))*AG19</f>
        <v>3.53678738212435</v>
      </c>
      <c r="AI19" s="4" t="n">
        <f aca="false">MAX(X19,7)</f>
        <v>14.7</v>
      </c>
      <c r="AJ19" s="2" t="n">
        <f aca="false">((0.0577/(1+10^(7.688-V19)))+(2.487/(1+10^(V19-7.688))))*(1.45*(10^(0.028*(25-AI19))))</f>
        <v>3.53678738212435</v>
      </c>
      <c r="AK19" s="3" t="str">
        <f aca="false">IF(J19&gt;AE19,"YES","NO")</f>
        <v>NO</v>
      </c>
      <c r="AL19" s="3" t="str">
        <f aca="false">IF(J19&gt;AF19,"YES","NO")</f>
        <v>NO</v>
      </c>
      <c r="AM19" s="3" t="str">
        <f aca="false">IF(J19&gt;AJ19,"YES","NO")</f>
        <v>NO</v>
      </c>
      <c r="AN19" s="3" t="str">
        <f aca="false">IF(J19&gt;AH19,"YES","NO")</f>
        <v>NO</v>
      </c>
    </row>
    <row r="20" customFormat="false" ht="15" hidden="false" customHeight="false" outlineLevel="0" collapsed="false">
      <c r="A20" s="14" t="s">
        <v>46</v>
      </c>
      <c r="B20" s="15" t="n">
        <v>34774</v>
      </c>
      <c r="C20" s="14" t="n">
        <v>1995</v>
      </c>
      <c r="D20" s="14" t="n">
        <v>3</v>
      </c>
      <c r="E20" s="14" t="n">
        <v>16</v>
      </c>
      <c r="F20" s="0" t="n">
        <v>1040</v>
      </c>
      <c r="G20" s="1" t="s">
        <v>42</v>
      </c>
      <c r="H20" s="1" t="s">
        <v>43</v>
      </c>
      <c r="I20" s="16" t="s">
        <v>44</v>
      </c>
      <c r="J20" s="0" t="n">
        <v>0.7</v>
      </c>
      <c r="K20" s="0" t="n">
        <f aca="false">+J20*AA20</f>
        <v>0.00260239181140456</v>
      </c>
      <c r="L20" s="0" t="n">
        <v>1.69</v>
      </c>
      <c r="T20" s="0" t="n">
        <v>2</v>
      </c>
      <c r="U20" s="0" t="n">
        <v>5.3</v>
      </c>
      <c r="V20" s="0" t="n">
        <v>7.1</v>
      </c>
      <c r="W20" s="0" t="n">
        <v>253</v>
      </c>
      <c r="X20" s="0" t="n">
        <v>16.1</v>
      </c>
      <c r="Y20" s="0" t="n">
        <v>43</v>
      </c>
      <c r="Z20" s="17" t="n">
        <f aca="false">0.0901821+(2729.92/(X20+273.15))</f>
        <v>9.52810776983578</v>
      </c>
      <c r="AA20" s="17" t="n">
        <f aca="false">1/((10^(Z20-V20))+1)</f>
        <v>0.00371770258772081</v>
      </c>
      <c r="AB20" s="3" t="n">
        <f aca="false">0.0047*(X20^2)-0.3671*X20+14.53</f>
        <v>9.837977</v>
      </c>
      <c r="AC20" s="3" t="n">
        <f aca="false">(U20/AB20)*100</f>
        <v>53.8728643094002</v>
      </c>
      <c r="AD20" s="3" t="n">
        <f aca="false">(0.275/(1+10^(7.204-V20)))+(39/(1+10^(V20-7.204)))</f>
        <v>21.9448420506657</v>
      </c>
      <c r="AE20" s="3" t="n">
        <f aca="false">(0.411/(1+10^(7.204-V20)))+(58.4/(1+10^(V20-7.204)))</f>
        <v>32.8606441749788</v>
      </c>
      <c r="AF20" s="3" t="n">
        <f aca="false">(0.0858/(1+10^(7.688-V20)))+(3.7/(1+10^(V20-7.688)))</f>
        <v>2.95825689187875</v>
      </c>
      <c r="AG20" s="3" t="n">
        <f aca="false">MIN(2.85,1.45*(10^(0.028*(25-X20))))</f>
        <v>2.57375973457595</v>
      </c>
      <c r="AH20" s="2" t="n">
        <f aca="false">((0.0577/(1+10^(7.688-V20)))+(2.487/(1+10^(V20-7.688))))*AG20</f>
        <v>5.11775186585382</v>
      </c>
      <c r="AI20" s="4" t="n">
        <f aca="false">MAX(X20,7)</f>
        <v>16.1</v>
      </c>
      <c r="AJ20" s="2" t="n">
        <f aca="false">((0.0577/(1+10^(7.688-V20)))+(2.487/(1+10^(V20-7.688))))*(1.45*(10^(0.028*(25-AI20))))</f>
        <v>5.11775186585382</v>
      </c>
      <c r="AK20" s="3" t="str">
        <f aca="false">IF(J20&gt;AE20,"YES","NO")</f>
        <v>NO</v>
      </c>
      <c r="AL20" s="3" t="str">
        <f aca="false">IF(J20&gt;AF20,"YES","NO")</f>
        <v>NO</v>
      </c>
      <c r="AM20" s="3" t="str">
        <f aca="false">IF(J20&gt;AJ20,"YES","NO")</f>
        <v>NO</v>
      </c>
      <c r="AN20" s="3" t="str">
        <f aca="false">IF(J20&gt;AH20,"YES","NO")</f>
        <v>NO</v>
      </c>
    </row>
    <row r="21" customFormat="false" ht="15" hidden="false" customHeight="false" outlineLevel="0" collapsed="false">
      <c r="A21" s="14" t="s">
        <v>47</v>
      </c>
      <c r="B21" s="15" t="n">
        <v>34774</v>
      </c>
      <c r="C21" s="14" t="n">
        <v>1995</v>
      </c>
      <c r="D21" s="14" t="n">
        <v>3</v>
      </c>
      <c r="E21" s="14" t="n">
        <v>16</v>
      </c>
      <c r="F21" s="0" t="n">
        <v>1115</v>
      </c>
      <c r="G21" s="1" t="s">
        <v>42</v>
      </c>
      <c r="H21" s="1" t="s">
        <v>43</v>
      </c>
      <c r="I21" s="16" t="s">
        <v>44</v>
      </c>
      <c r="J21" s="0" t="n">
        <v>0.2</v>
      </c>
      <c r="K21" s="0" t="n">
        <f aca="false">+J21*AA21</f>
        <v>0.00176271416636152</v>
      </c>
      <c r="L21" s="0" t="n">
        <v>1.37</v>
      </c>
      <c r="T21" s="0" t="n">
        <v>1</v>
      </c>
      <c r="U21" s="0" t="n">
        <v>7.9</v>
      </c>
      <c r="V21" s="0" t="n">
        <v>7.5</v>
      </c>
      <c r="W21" s="0" t="n">
        <v>311</v>
      </c>
      <c r="X21" s="0" t="n">
        <v>15.4</v>
      </c>
      <c r="Y21" s="0" t="n">
        <v>34</v>
      </c>
      <c r="Z21" s="17" t="n">
        <f aca="false">0.0901821+(2729.92/(X21+273.15))</f>
        <v>9.55100344811991</v>
      </c>
      <c r="AA21" s="17" t="n">
        <f aca="false">1/((10^(Z21-V21))+1)</f>
        <v>0.00881357083180758</v>
      </c>
      <c r="AB21" s="3" t="n">
        <f aca="false">0.0047*(X21^2)-0.3671*X21+14.53</f>
        <v>9.991312</v>
      </c>
      <c r="AC21" s="3" t="n">
        <f aca="false">(U21/AB21)*100</f>
        <v>79.0686948821136</v>
      </c>
      <c r="AD21" s="3" t="n">
        <f aca="false">(0.275/(1+10^(7.204-V21)))+(39/(1+10^(V21-7.204)))</f>
        <v>13.2831944666876</v>
      </c>
      <c r="AE21" s="3" t="n">
        <f aca="false">(0.411/(1+10^(7.204-V21)))+(58.4/(1+10^(V21-7.204)))</f>
        <v>19.8902043622659</v>
      </c>
      <c r="AF21" s="3" t="n">
        <f aca="false">(0.0858/(1+10^(7.688-V21)))+(3.7/(1+10^(V21-7.688)))</f>
        <v>2.27803857421285</v>
      </c>
      <c r="AG21" s="3" t="n">
        <f aca="false">MIN(2.85,1.45*(10^(0.028*(25-X21))))</f>
        <v>2.69257619716117</v>
      </c>
      <c r="AH21" s="2" t="n">
        <f aca="false">((0.0577/(1+10^(7.688-V21)))+(2.487/(1+10^(V21-7.688))))*AG21</f>
        <v>4.12293336693978</v>
      </c>
      <c r="AI21" s="4" t="n">
        <f aca="false">MAX(X21,7)</f>
        <v>15.4</v>
      </c>
      <c r="AJ21" s="2" t="n">
        <f aca="false">((0.0577/(1+10^(7.688-V21)))+(2.487/(1+10^(V21-7.688))))*(1.45*(10^(0.028*(25-AI21))))</f>
        <v>4.12293336693978</v>
      </c>
      <c r="AK21" s="3" t="str">
        <f aca="false">IF(J21&gt;AE21,"YES","NO")</f>
        <v>NO</v>
      </c>
      <c r="AL21" s="3" t="str">
        <f aca="false">IF(J21&gt;AF21,"YES","NO")</f>
        <v>NO</v>
      </c>
      <c r="AM21" s="3" t="str">
        <f aca="false">IF(J21&gt;AJ21,"YES","NO")</f>
        <v>NO</v>
      </c>
      <c r="AN21" s="3" t="str">
        <f aca="false">IF(J21&gt;AH21,"YES","NO")</f>
        <v>NO</v>
      </c>
    </row>
    <row r="22" customFormat="false" ht="15" hidden="false" customHeight="false" outlineLevel="0" collapsed="false">
      <c r="A22" s="14" t="s">
        <v>41</v>
      </c>
      <c r="B22" s="15" t="n">
        <v>34787</v>
      </c>
      <c r="C22" s="14" t="n">
        <v>1995</v>
      </c>
      <c r="D22" s="14" t="n">
        <v>3</v>
      </c>
      <c r="E22" s="14" t="n">
        <v>29</v>
      </c>
      <c r="F22" s="0" t="n">
        <v>920</v>
      </c>
      <c r="G22" s="1" t="s">
        <v>42</v>
      </c>
      <c r="H22" s="1" t="s">
        <v>43</v>
      </c>
      <c r="I22" s="16" t="s">
        <v>44</v>
      </c>
      <c r="J22" s="0" t="n">
        <v>0.1</v>
      </c>
      <c r="K22" s="0" t="n">
        <f aca="false">+J22*AA22</f>
        <v>0.000769579499561563</v>
      </c>
      <c r="L22" s="0" t="n">
        <v>1.4</v>
      </c>
      <c r="M22" s="0" t="n">
        <v>0.5</v>
      </c>
      <c r="N22" s="2" t="n">
        <v>3.4</v>
      </c>
      <c r="O22" s="0" t="n">
        <f aca="false">SUM(L22:N22)</f>
        <v>5.3</v>
      </c>
      <c r="P22" s="2" t="n">
        <f aca="false">+N22-J22</f>
        <v>3.3</v>
      </c>
      <c r="Q22" s="2" t="n">
        <f aca="false">+J22/O22</f>
        <v>0.0188679245283019</v>
      </c>
      <c r="T22" s="0" t="n">
        <v>1</v>
      </c>
      <c r="U22" s="0" t="n">
        <v>7.6</v>
      </c>
      <c r="V22" s="0" t="n">
        <v>7.5</v>
      </c>
      <c r="W22" s="0" t="n">
        <v>295</v>
      </c>
      <c r="X22" s="0" t="n">
        <v>13.6</v>
      </c>
      <c r="Y22" s="0" t="n">
        <v>32</v>
      </c>
      <c r="Z22" s="17" t="n">
        <f aca="false">0.0901821+(2729.92/(X22+273.15))</f>
        <v>9.61039134149957</v>
      </c>
      <c r="AA22" s="17" t="n">
        <f aca="false">1/((10^(Z22-V22))+1)</f>
        <v>0.00769579499561563</v>
      </c>
      <c r="AB22" s="3" t="n">
        <f aca="false">0.0047*(X22^2)-0.3671*X22+14.53</f>
        <v>10.406752</v>
      </c>
      <c r="AC22" s="3" t="n">
        <f aca="false">(U22/AB22)*100</f>
        <v>73.0295100719225</v>
      </c>
      <c r="AD22" s="3" t="n">
        <f aca="false">(0.275/(1+10^(7.204-V22)))+(39/(1+10^(V22-7.204)))</f>
        <v>13.2831944666876</v>
      </c>
      <c r="AE22" s="3" t="n">
        <f aca="false">(0.411/(1+10^(7.204-V22)))+(58.4/(1+10^(V22-7.204)))</f>
        <v>19.8902043622659</v>
      </c>
      <c r="AF22" s="3" t="n">
        <f aca="false">(0.0858/(1+10^(7.688-V22)))+(3.7/(1+10^(V22-7.688)))</f>
        <v>2.27803857421285</v>
      </c>
      <c r="AG22" s="3" t="n">
        <f aca="false">MIN(2.85,1.45*(10^(0.028*(25-X22))))</f>
        <v>2.85</v>
      </c>
      <c r="AH22" s="2" t="n">
        <f aca="false">((0.0577/(1+10^(7.688-V22)))+(2.487/(1+10^(V22-7.688))))*AG22</f>
        <v>4.36398424236499</v>
      </c>
      <c r="AI22" s="4" t="n">
        <f aca="false">MAX(X22,7)</f>
        <v>13.6</v>
      </c>
      <c r="AJ22" s="2" t="n">
        <f aca="false">((0.0577/(1+10^(7.688-V22)))+(2.487/(1+10^(V22-7.688))))*(1.45*(10^(0.028*(25-AI22))))</f>
        <v>4.63026999649719</v>
      </c>
      <c r="AK22" s="3" t="str">
        <f aca="false">IF(J22&gt;AE22,"YES","NO")</f>
        <v>NO</v>
      </c>
      <c r="AL22" s="3" t="str">
        <f aca="false">IF(J22&gt;AF22,"YES","NO")</f>
        <v>NO</v>
      </c>
      <c r="AM22" s="3" t="str">
        <f aca="false">IF(J22&gt;AJ22,"YES","NO")</f>
        <v>NO</v>
      </c>
      <c r="AN22" s="3" t="str">
        <f aca="false">IF(J22&gt;AH22,"YES","NO")</f>
        <v>NO</v>
      </c>
    </row>
    <row r="23" customFormat="false" ht="15" hidden="false" customHeight="false" outlineLevel="0" collapsed="false">
      <c r="A23" s="14" t="s">
        <v>45</v>
      </c>
      <c r="B23" s="15" t="n">
        <v>34787</v>
      </c>
      <c r="C23" s="14" t="n">
        <v>1995</v>
      </c>
      <c r="D23" s="14" t="n">
        <v>3</v>
      </c>
      <c r="E23" s="14" t="n">
        <v>29</v>
      </c>
      <c r="F23" s="0" t="n">
        <v>1020</v>
      </c>
      <c r="G23" s="1" t="s">
        <v>42</v>
      </c>
      <c r="H23" s="1" t="s">
        <v>43</v>
      </c>
      <c r="I23" s="16" t="s">
        <v>44</v>
      </c>
      <c r="J23" s="0" t="n">
        <v>0.1</v>
      </c>
      <c r="K23" s="0" t="n">
        <f aca="false">+J23*AA23</f>
        <v>0.00313092347074599</v>
      </c>
      <c r="L23" s="0" t="n">
        <v>1.29</v>
      </c>
      <c r="M23" s="0" t="n">
        <v>0.5</v>
      </c>
      <c r="N23" s="2" t="n">
        <v>1</v>
      </c>
      <c r="O23" s="0" t="n">
        <f aca="false">SUM(L23:N23)</f>
        <v>2.79</v>
      </c>
      <c r="P23" s="2" t="n">
        <f aca="false">+N23-J23</f>
        <v>0.9</v>
      </c>
      <c r="Q23" s="2" t="n">
        <f aca="false">+J23/O23</f>
        <v>0.03584229390681</v>
      </c>
      <c r="T23" s="0" t="n">
        <v>1</v>
      </c>
      <c r="U23" s="0" t="n">
        <v>10.6</v>
      </c>
      <c r="V23" s="0" t="n">
        <v>8.1</v>
      </c>
      <c r="W23" s="0" t="n">
        <v>336</v>
      </c>
      <c r="X23" s="0" t="n">
        <v>14.2</v>
      </c>
      <c r="Y23" s="0" t="n">
        <v>9</v>
      </c>
      <c r="Z23" s="17" t="n">
        <f aca="false">0.0901821+(2729.92/(X23+273.15))</f>
        <v>9.59051270727336</v>
      </c>
      <c r="AA23" s="17" t="n">
        <f aca="false">1/((10^(Z23-V23))+1)</f>
        <v>0.0313092347074599</v>
      </c>
      <c r="AB23" s="3" t="n">
        <f aca="false">0.0047*(X23^2)-0.3671*X23+14.53</f>
        <v>10.264888</v>
      </c>
      <c r="AC23" s="3" t="n">
        <f aca="false">(U23/AB23)*100</f>
        <v>103.264643510967</v>
      </c>
      <c r="AD23" s="3" t="n">
        <f aca="false">(0.275/(1+10^(7.204-V23)))+(39/(1+10^(V23-7.204)))</f>
        <v>4.64061454322565</v>
      </c>
      <c r="AE23" s="3" t="n">
        <f aca="false">(0.411/(1+10^(7.204-V23)))+(58.4/(1+10^(V23-7.204)))</f>
        <v>6.94831754027404</v>
      </c>
      <c r="AF23" s="3" t="n">
        <f aca="false">(0.0858/(1+10^(7.688-V23)))+(3.7/(1+10^(V23-7.688)))</f>
        <v>1.09471610538199</v>
      </c>
      <c r="AG23" s="3" t="n">
        <f aca="false">MIN(2.85,1.45*(10^(0.028*(25-X23))))</f>
        <v>2.85</v>
      </c>
      <c r="AH23" s="2" t="n">
        <f aca="false">((0.0577/(1+10^(7.688-V23)))+(2.487/(1+10^(V23-7.688))))*AG23</f>
        <v>2.09716474439509</v>
      </c>
      <c r="AI23" s="4" t="n">
        <f aca="false">MAX(X23,7)</f>
        <v>14.2</v>
      </c>
      <c r="AJ23" s="2" t="n">
        <f aca="false">((0.0577/(1+10^(7.688-V23)))+(2.487/(1+10^(V23-7.688))))*(1.45*(10^(0.028*(25-AI23))))</f>
        <v>2.14069941494577</v>
      </c>
      <c r="AK23" s="3" t="str">
        <f aca="false">IF(J23&gt;AE23,"YES","NO")</f>
        <v>NO</v>
      </c>
      <c r="AL23" s="3" t="str">
        <f aca="false">IF(J23&gt;AF23,"YES","NO")</f>
        <v>NO</v>
      </c>
      <c r="AM23" s="3" t="str">
        <f aca="false">IF(J23&gt;AJ23,"YES","NO")</f>
        <v>NO</v>
      </c>
      <c r="AN23" s="3" t="str">
        <f aca="false">IF(J23&gt;AH23,"YES","NO")</f>
        <v>NO</v>
      </c>
    </row>
    <row r="24" customFormat="false" ht="15" hidden="false" customHeight="false" outlineLevel="0" collapsed="false">
      <c r="A24" s="14" t="s">
        <v>46</v>
      </c>
      <c r="B24" s="15" t="n">
        <v>34787</v>
      </c>
      <c r="C24" s="14" t="n">
        <v>1995</v>
      </c>
      <c r="D24" s="14" t="n">
        <v>3</v>
      </c>
      <c r="E24" s="14" t="n">
        <v>29</v>
      </c>
      <c r="F24" s="0" t="n">
        <v>1050</v>
      </c>
      <c r="G24" s="1" t="s">
        <v>42</v>
      </c>
      <c r="H24" s="1" t="s">
        <v>43</v>
      </c>
      <c r="I24" s="16" t="s">
        <v>44</v>
      </c>
      <c r="J24" s="0" t="n">
        <v>0.3</v>
      </c>
      <c r="K24" s="0" t="n">
        <f aca="false">+J24*AA24</f>
        <v>0.00266392361719956</v>
      </c>
      <c r="L24" s="0" t="n">
        <v>4.22</v>
      </c>
      <c r="M24" s="0" t="n">
        <v>0.5</v>
      </c>
      <c r="N24" s="2" t="n">
        <v>2.1</v>
      </c>
      <c r="O24" s="0" t="n">
        <f aca="false">SUM(L24:N24)</f>
        <v>6.82</v>
      </c>
      <c r="P24" s="2" t="n">
        <f aca="false">+N24-J24</f>
        <v>1.8</v>
      </c>
      <c r="Q24" s="2" t="n">
        <f aca="false">+J24/O24</f>
        <v>0.0439882697947214</v>
      </c>
      <c r="T24" s="0" t="n">
        <v>3</v>
      </c>
      <c r="U24" s="0" t="n">
        <v>7.9</v>
      </c>
      <c r="V24" s="0" t="n">
        <v>7.5</v>
      </c>
      <c r="W24" s="0" t="n">
        <v>451</v>
      </c>
      <c r="X24" s="0" t="n">
        <v>15.5</v>
      </c>
      <c r="Y24" s="0" t="n">
        <v>18</v>
      </c>
      <c r="Z24" s="17" t="n">
        <f aca="false">0.0901821+(2729.92/(X24+273.15))</f>
        <v>9.54772583809112</v>
      </c>
      <c r="AA24" s="17" t="n">
        <f aca="false">1/((10^(Z24-V24))+1)</f>
        <v>0.00887974539066519</v>
      </c>
      <c r="AB24" s="3" t="n">
        <f aca="false">0.0047*(X24^2)-0.3671*X24+14.53</f>
        <v>9.969125</v>
      </c>
      <c r="AC24" s="3" t="n">
        <f aca="false">(U24/AB24)*100</f>
        <v>79.2446679121789</v>
      </c>
      <c r="AD24" s="3" t="n">
        <f aca="false">(0.275/(1+10^(7.204-V24)))+(39/(1+10^(V24-7.204)))</f>
        <v>13.2831944666876</v>
      </c>
      <c r="AE24" s="3" t="n">
        <f aca="false">(0.411/(1+10^(7.204-V24)))+(58.4/(1+10^(V24-7.204)))</f>
        <v>19.8902043622659</v>
      </c>
      <c r="AF24" s="3" t="n">
        <f aca="false">(0.0858/(1+10^(7.688-V24)))+(3.7/(1+10^(V24-7.688)))</f>
        <v>2.27803857421285</v>
      </c>
      <c r="AG24" s="3" t="n">
        <f aca="false">MIN(2.85,1.45*(10^(0.028*(25-X24))))</f>
        <v>2.67527235781024</v>
      </c>
      <c r="AH24" s="2" t="n">
        <f aca="false">((0.0577/(1+10^(7.688-V24)))+(2.487/(1+10^(V24-7.688))))*AG24</f>
        <v>4.09643733807667</v>
      </c>
      <c r="AI24" s="4" t="n">
        <f aca="false">MAX(X24,7)</f>
        <v>15.5</v>
      </c>
      <c r="AJ24" s="2" t="n">
        <f aca="false">((0.0577/(1+10^(7.688-V24)))+(2.487/(1+10^(V24-7.688))))*(1.45*(10^(0.028*(25-AI24))))</f>
        <v>4.09643733807667</v>
      </c>
      <c r="AK24" s="3" t="str">
        <f aca="false">IF(J24&gt;AE24,"YES","NO")</f>
        <v>NO</v>
      </c>
      <c r="AL24" s="3" t="str">
        <f aca="false">IF(J24&gt;AF24,"YES","NO")</f>
        <v>NO</v>
      </c>
      <c r="AM24" s="3" t="str">
        <f aca="false">IF(J24&gt;AJ24,"YES","NO")</f>
        <v>NO</v>
      </c>
      <c r="AN24" s="3" t="str">
        <f aca="false">IF(J24&gt;AH24,"YES","NO")</f>
        <v>NO</v>
      </c>
    </row>
    <row r="25" customFormat="false" ht="15" hidden="false" customHeight="false" outlineLevel="0" collapsed="false">
      <c r="A25" s="14" t="s">
        <v>47</v>
      </c>
      <c r="B25" s="15" t="n">
        <v>34787</v>
      </c>
      <c r="C25" s="14" t="n">
        <v>1995</v>
      </c>
      <c r="D25" s="14" t="n">
        <v>3</v>
      </c>
      <c r="E25" s="14" t="n">
        <v>29</v>
      </c>
      <c r="F25" s="0" t="n">
        <v>1125</v>
      </c>
      <c r="G25" s="1" t="s">
        <v>42</v>
      </c>
      <c r="H25" s="1" t="s">
        <v>43</v>
      </c>
      <c r="I25" s="16" t="s">
        <v>44</v>
      </c>
      <c r="J25" s="0" t="n">
        <v>0.05</v>
      </c>
      <c r="K25" s="0" t="n">
        <f aca="false">+J25*AA25</f>
        <v>0.000865179152724231</v>
      </c>
      <c r="L25" s="0" t="n">
        <v>2.27</v>
      </c>
      <c r="M25" s="0" t="n">
        <v>0.5</v>
      </c>
      <c r="N25" s="2" t="n">
        <v>1.2</v>
      </c>
      <c r="O25" s="0" t="n">
        <f aca="false">SUM(L25:N25)</f>
        <v>3.97</v>
      </c>
      <c r="P25" s="2" t="n">
        <f aca="false">+N25-J25</f>
        <v>1.15</v>
      </c>
      <c r="Q25" s="2" t="n">
        <f aca="false">+J25/O25</f>
        <v>0.0125944584382872</v>
      </c>
      <c r="T25" s="0" t="n">
        <v>3</v>
      </c>
      <c r="U25" s="0" t="n">
        <v>9.2</v>
      </c>
      <c r="V25" s="0" t="n">
        <v>7.8</v>
      </c>
      <c r="W25" s="0" t="n">
        <v>475</v>
      </c>
      <c r="X25" s="0" t="n">
        <v>15.3</v>
      </c>
      <c r="Y25" s="0" t="n">
        <v>17</v>
      </c>
      <c r="Z25" s="17" t="n">
        <f aca="false">0.0901821+(2729.92/(X25+273.15))</f>
        <v>9.5542833307159</v>
      </c>
      <c r="AA25" s="17" t="n">
        <f aca="false">1/((10^(Z25-V25))+1)</f>
        <v>0.0173035830544846</v>
      </c>
      <c r="AB25" s="3" t="n">
        <f aca="false">0.0047*(X25^2)-0.3671*X25+14.53</f>
        <v>10.013593</v>
      </c>
      <c r="AC25" s="3" t="n">
        <f aca="false">(U25/AB25)*100</f>
        <v>91.8751141573259</v>
      </c>
      <c r="AD25" s="3" t="n">
        <f aca="false">(0.275/(1+10^(7.204-V25)))+(39/(1+10^(V25-7.204)))</f>
        <v>8.10681881174936</v>
      </c>
      <c r="AE25" s="3" t="n">
        <f aca="false">(0.411/(1+10^(7.204-V25)))+(58.4/(1+10^(V25-7.204)))</f>
        <v>12.1388073873346</v>
      </c>
      <c r="AF25" s="3" t="n">
        <f aca="false">(0.0858/(1+10^(7.688-V25)))+(3.7/(1+10^(V25-7.688)))</f>
        <v>1.66116681686065</v>
      </c>
      <c r="AG25" s="3" t="n">
        <f aca="false">MIN(2.85,1.45*(10^(0.028*(25-X25))))</f>
        <v>2.70999195889466</v>
      </c>
      <c r="AH25" s="2" t="n">
        <f aca="false">((0.0577/(1+10^(7.688-V25)))+(2.487/(1+10^(V25-7.688))))*AG25</f>
        <v>3.02594869932861</v>
      </c>
      <c r="AI25" s="4" t="n">
        <f aca="false">MAX(X25,7)</f>
        <v>15.3</v>
      </c>
      <c r="AJ25" s="2" t="n">
        <f aca="false">((0.0577/(1+10^(7.688-V25)))+(2.487/(1+10^(V25-7.688))))*(1.45*(10^(0.028*(25-AI25))))</f>
        <v>3.02594869932861</v>
      </c>
      <c r="AK25" s="3" t="str">
        <f aca="false">IF(J25&gt;AE25,"YES","NO")</f>
        <v>NO</v>
      </c>
      <c r="AL25" s="3" t="str">
        <f aca="false">IF(J25&gt;AF25,"YES","NO")</f>
        <v>NO</v>
      </c>
      <c r="AM25" s="3" t="str">
        <f aca="false">IF(J25&gt;AJ25,"YES","NO")</f>
        <v>NO</v>
      </c>
      <c r="AN25" s="3" t="str">
        <f aca="false">IF(J25&gt;AH25,"YES","NO")</f>
        <v>NO</v>
      </c>
    </row>
    <row r="26" customFormat="false" ht="15" hidden="false" customHeight="false" outlineLevel="0" collapsed="false">
      <c r="A26" s="14" t="s">
        <v>41</v>
      </c>
      <c r="B26" s="15" t="n">
        <v>34801</v>
      </c>
      <c r="C26" s="14" t="n">
        <v>1995</v>
      </c>
      <c r="D26" s="14" t="n">
        <v>4</v>
      </c>
      <c r="E26" s="14" t="n">
        <v>12</v>
      </c>
      <c r="F26" s="0" t="n">
        <v>1115</v>
      </c>
      <c r="G26" s="1" t="s">
        <v>51</v>
      </c>
      <c r="H26" s="1" t="s">
        <v>43</v>
      </c>
      <c r="I26" s="16" t="s">
        <v>44</v>
      </c>
      <c r="J26" s="18" t="n">
        <v>0.05</v>
      </c>
      <c r="K26" s="0" t="n">
        <f aca="false">+J26*AA26</f>
        <v>0.00057881708568073</v>
      </c>
      <c r="L26" s="0" t="n">
        <v>1.51</v>
      </c>
      <c r="T26" s="0" t="n">
        <v>1</v>
      </c>
      <c r="U26" s="0" t="n">
        <v>8.5</v>
      </c>
      <c r="V26" s="0" t="n">
        <v>7.6</v>
      </c>
      <c r="W26" s="0" t="n">
        <v>343</v>
      </c>
      <c r="X26" s="0" t="n">
        <v>16</v>
      </c>
      <c r="Y26" s="0" t="n">
        <v>18</v>
      </c>
      <c r="Z26" s="17" t="n">
        <f aca="false">0.0901821+(2729.92/(X26+273.15))</f>
        <v>9.53137179393049</v>
      </c>
      <c r="AA26" s="17" t="n">
        <f aca="false">1/((10^(Z26-V26))+1)</f>
        <v>0.0115763417136146</v>
      </c>
      <c r="AB26" s="3" t="n">
        <f aca="false">0.0047*(X26^2)-0.3671*X26+14.53</f>
        <v>9.8596</v>
      </c>
      <c r="AC26" s="3" t="n">
        <f aca="false">(U26/AB26)*100</f>
        <v>86.2103939307883</v>
      </c>
      <c r="AD26" s="3" t="n">
        <f aca="false">(0.275/(1+10^(7.204-V26)))+(39/(1+10^(V26-7.204)))</f>
        <v>11.3746227323692</v>
      </c>
      <c r="AE26" s="3" t="n">
        <f aca="false">(0.411/(1+10^(7.204-V26)))+(58.4/(1+10^(V26-7.204)))</f>
        <v>17.0322013590022</v>
      </c>
      <c r="AF26" s="3" t="n">
        <f aca="false">(0.0858/(1+10^(7.688-V26)))+(3.7/(1+10^(V26-7.688)))</f>
        <v>2.07536020766457</v>
      </c>
      <c r="AG26" s="3" t="n">
        <f aca="false">MIN(2.85,1.45*(10^(0.028*(25-X26))))</f>
        <v>2.59040698353547</v>
      </c>
      <c r="AH26" s="2" t="n">
        <f aca="false">((0.0577/(1+10^(7.688-V26)))+(2.487/(1+10^(V26-7.688))))*AG26</f>
        <v>3.61359548933047</v>
      </c>
      <c r="AI26" s="4" t="n">
        <f aca="false">MAX(X26,7)</f>
        <v>16</v>
      </c>
      <c r="AJ26" s="2" t="n">
        <f aca="false">((0.0577/(1+10^(7.688-V26)))+(2.487/(1+10^(V26-7.688))))*(1.45*(10^(0.028*(25-AI26))))</f>
        <v>3.61359548933047</v>
      </c>
      <c r="AK26" s="3" t="str">
        <f aca="false">IF(J26&gt;AE26,"YES","NO")</f>
        <v>NO</v>
      </c>
      <c r="AL26" s="3" t="str">
        <f aca="false">IF(J26&gt;AF26,"YES","NO")</f>
        <v>NO</v>
      </c>
      <c r="AM26" s="3" t="str">
        <f aca="false">IF(J26&gt;AJ26,"YES","NO")</f>
        <v>NO</v>
      </c>
      <c r="AN26" s="3" t="str">
        <f aca="false">IF(J26&gt;AH26,"YES","NO")</f>
        <v>NO</v>
      </c>
    </row>
    <row r="27" customFormat="false" ht="15" hidden="false" customHeight="false" outlineLevel="0" collapsed="false">
      <c r="A27" s="14" t="s">
        <v>50</v>
      </c>
      <c r="B27" s="15" t="n">
        <v>34801</v>
      </c>
      <c r="C27" s="14" t="n">
        <v>1995</v>
      </c>
      <c r="D27" s="14" t="n">
        <v>4</v>
      </c>
      <c r="E27" s="14" t="n">
        <v>12</v>
      </c>
      <c r="F27" s="0" t="n">
        <v>1145</v>
      </c>
      <c r="G27" s="1" t="s">
        <v>51</v>
      </c>
      <c r="H27" s="1" t="s">
        <v>43</v>
      </c>
      <c r="I27" s="16" t="s">
        <v>44</v>
      </c>
      <c r="J27" s="18" t="n">
        <v>0.05</v>
      </c>
      <c r="K27" s="0" t="n">
        <f aca="false">+J27*AA27</f>
        <v>0.000583132759637138</v>
      </c>
      <c r="L27" s="0" t="n">
        <v>1.68</v>
      </c>
      <c r="T27" s="0" t="n">
        <v>1</v>
      </c>
      <c r="U27" s="0" t="n">
        <v>8.8</v>
      </c>
      <c r="V27" s="0" t="n">
        <v>7.6</v>
      </c>
      <c r="W27" s="0" t="n">
        <v>413</v>
      </c>
      <c r="X27" s="0" t="n">
        <v>16.1</v>
      </c>
      <c r="Y27" s="0" t="n">
        <v>13</v>
      </c>
      <c r="Z27" s="17" t="n">
        <f aca="false">0.0901821+(2729.92/(X27+273.15))</f>
        <v>9.52810776983578</v>
      </c>
      <c r="AA27" s="17" t="n">
        <f aca="false">1/((10^(Z27-V27))+1)</f>
        <v>0.0116626551927428</v>
      </c>
      <c r="AB27" s="3" t="n">
        <f aca="false">0.0047*(X27^2)-0.3671*X27+14.53</f>
        <v>9.837977</v>
      </c>
      <c r="AC27" s="3" t="n">
        <f aca="false">(U27/AB27)*100</f>
        <v>89.4492841363626</v>
      </c>
      <c r="AD27" s="3" t="n">
        <f aca="false">(0.275/(1+10^(7.204-V27)))+(39/(1+10^(V27-7.204)))</f>
        <v>11.3746227323692</v>
      </c>
      <c r="AE27" s="3" t="n">
        <f aca="false">(0.411/(1+10^(7.204-V27)))+(58.4/(1+10^(V27-7.204)))</f>
        <v>17.0322013590022</v>
      </c>
      <c r="AF27" s="3" t="n">
        <f aca="false">(0.0858/(1+10^(7.688-V27)))+(3.7/(1+10^(V27-7.688)))</f>
        <v>2.07536020766457</v>
      </c>
      <c r="AG27" s="3" t="n">
        <f aca="false">MIN(2.85,1.45*(10^(0.028*(25-X27))))</f>
        <v>2.57375973457595</v>
      </c>
      <c r="AH27" s="2" t="n">
        <f aca="false">((0.0577/(1+10^(7.688-V27)))+(2.487/(1+10^(V27-7.688))))*AG27</f>
        <v>3.59037272003891</v>
      </c>
      <c r="AI27" s="4" t="n">
        <f aca="false">MAX(X27,7)</f>
        <v>16.1</v>
      </c>
      <c r="AJ27" s="2" t="n">
        <f aca="false">((0.0577/(1+10^(7.688-V27)))+(2.487/(1+10^(V27-7.688))))*(1.45*(10^(0.028*(25-AI27))))</f>
        <v>3.59037272003891</v>
      </c>
      <c r="AK27" s="3" t="str">
        <f aca="false">IF(J27&gt;AE27,"YES","NO")</f>
        <v>NO</v>
      </c>
      <c r="AL27" s="3" t="str">
        <f aca="false">IF(J27&gt;AF27,"YES","NO")</f>
        <v>NO</v>
      </c>
      <c r="AM27" s="3" t="str">
        <f aca="false">IF(J27&gt;AJ27,"YES","NO")</f>
        <v>NO</v>
      </c>
      <c r="AN27" s="3" t="str">
        <f aca="false">IF(J27&gt;AH27,"YES","NO")</f>
        <v>NO</v>
      </c>
    </row>
    <row r="28" customFormat="false" ht="15" hidden="false" customHeight="false" outlineLevel="0" collapsed="false">
      <c r="A28" s="14" t="s">
        <v>46</v>
      </c>
      <c r="B28" s="15" t="n">
        <v>34801</v>
      </c>
      <c r="C28" s="14" t="n">
        <v>1995</v>
      </c>
      <c r="D28" s="14" t="n">
        <v>4</v>
      </c>
      <c r="E28" s="14" t="n">
        <v>12</v>
      </c>
      <c r="F28" s="0" t="n">
        <v>1220</v>
      </c>
      <c r="G28" s="1" t="s">
        <v>51</v>
      </c>
      <c r="H28" s="1" t="s">
        <v>43</v>
      </c>
      <c r="I28" s="16" t="s">
        <v>44</v>
      </c>
      <c r="J28" s="18" t="n">
        <v>0.2</v>
      </c>
      <c r="K28" s="0" t="n">
        <f aca="false">+J28*AA28</f>
        <v>0.00181619113280272</v>
      </c>
      <c r="L28" s="0" t="n">
        <v>2.88</v>
      </c>
      <c r="T28" s="0" t="n">
        <v>1</v>
      </c>
      <c r="U28" s="0" t="n">
        <v>7.6</v>
      </c>
      <c r="V28" s="0" t="n">
        <v>7.5</v>
      </c>
      <c r="W28" s="0" t="n">
        <v>435</v>
      </c>
      <c r="X28" s="0" t="n">
        <v>15.8</v>
      </c>
      <c r="Y28" s="0" t="n">
        <v>18</v>
      </c>
      <c r="Z28" s="17" t="n">
        <f aca="false">0.0901821+(2729.92/(X28+273.15))</f>
        <v>9.53790661981312</v>
      </c>
      <c r="AA28" s="17" t="n">
        <f aca="false">1/((10^(Z28-V28))+1)</f>
        <v>0.00908095566401362</v>
      </c>
      <c r="AB28" s="3" t="n">
        <f aca="false">0.0047*(X28^2)-0.3671*X28+14.53</f>
        <v>9.903128</v>
      </c>
      <c r="AC28" s="3" t="n">
        <f aca="false">(U28/AB28)*100</f>
        <v>76.7434289448748</v>
      </c>
      <c r="AD28" s="3" t="n">
        <f aca="false">(0.275/(1+10^(7.204-V28)))+(39/(1+10^(V28-7.204)))</f>
        <v>13.2831944666876</v>
      </c>
      <c r="AE28" s="3" t="n">
        <f aca="false">(0.411/(1+10^(7.204-V28)))+(58.4/(1+10^(V28-7.204)))</f>
        <v>19.8902043622659</v>
      </c>
      <c r="AF28" s="3" t="n">
        <f aca="false">(0.0858/(1+10^(7.688-V28)))+(3.7/(1+10^(V28-7.688)))</f>
        <v>2.27803857421285</v>
      </c>
      <c r="AG28" s="3" t="n">
        <f aca="false">MIN(2.85,1.45*(10^(0.028*(25-X28))))</f>
        <v>2.62402520444375</v>
      </c>
      <c r="AH28" s="2" t="n">
        <f aca="false">((0.0577/(1+10^(7.688-V28)))+(2.487/(1+10^(V28-7.688))))*AG28</f>
        <v>4.01796654167055</v>
      </c>
      <c r="AI28" s="4" t="n">
        <f aca="false">MAX(X28,7)</f>
        <v>15.8</v>
      </c>
      <c r="AJ28" s="2" t="n">
        <f aca="false">((0.0577/(1+10^(7.688-V28)))+(2.487/(1+10^(V28-7.688))))*(1.45*(10^(0.028*(25-AI28))))</f>
        <v>4.01796654167055</v>
      </c>
      <c r="AK28" s="3" t="str">
        <f aca="false">IF(J28&gt;AE28,"YES","NO")</f>
        <v>NO</v>
      </c>
      <c r="AL28" s="3" t="str">
        <f aca="false">IF(J28&gt;AF28,"YES","NO")</f>
        <v>NO</v>
      </c>
      <c r="AM28" s="3" t="str">
        <f aca="false">IF(J28&gt;AJ28,"YES","NO")</f>
        <v>NO</v>
      </c>
      <c r="AN28" s="3" t="str">
        <f aca="false">IF(J28&gt;AH28,"YES","NO")</f>
        <v>NO</v>
      </c>
    </row>
    <row r="29" customFormat="false" ht="15" hidden="false" customHeight="false" outlineLevel="0" collapsed="false">
      <c r="A29" s="14" t="s">
        <v>47</v>
      </c>
      <c r="B29" s="15" t="n">
        <v>34801</v>
      </c>
      <c r="C29" s="14" t="n">
        <v>1995</v>
      </c>
      <c r="D29" s="14" t="n">
        <v>4</v>
      </c>
      <c r="E29" s="14" t="n">
        <v>12</v>
      </c>
      <c r="F29" s="0" t="n">
        <v>1250</v>
      </c>
      <c r="G29" s="1" t="s">
        <v>51</v>
      </c>
      <c r="H29" s="1" t="s">
        <v>43</v>
      </c>
      <c r="I29" s="16" t="s">
        <v>44</v>
      </c>
      <c r="J29" s="18" t="n">
        <v>0.05</v>
      </c>
      <c r="K29" s="0" t="n">
        <f aca="false">+J29*AA29</f>
        <v>0.00087162356645528</v>
      </c>
      <c r="L29" s="0" t="n">
        <v>2.42</v>
      </c>
      <c r="T29" s="0" t="n">
        <v>1</v>
      </c>
      <c r="U29" s="0" t="n">
        <v>7.6</v>
      </c>
      <c r="V29" s="0" t="n">
        <v>7.8</v>
      </c>
      <c r="W29" s="0" t="n">
        <v>540</v>
      </c>
      <c r="X29" s="0" t="n">
        <v>15.4</v>
      </c>
      <c r="Y29" s="0" t="n">
        <v>12</v>
      </c>
      <c r="Z29" s="17" t="n">
        <f aca="false">0.0901821+(2729.92/(X29+273.15))</f>
        <v>9.55100344811991</v>
      </c>
      <c r="AA29" s="17" t="n">
        <f aca="false">1/((10^(Z29-V29))+1)</f>
        <v>0.0174324713291056</v>
      </c>
      <c r="AB29" s="3" t="n">
        <f aca="false">0.0047*(X29^2)-0.3671*X29+14.53</f>
        <v>9.991312</v>
      </c>
      <c r="AC29" s="3" t="n">
        <f aca="false">(U29/AB29)*100</f>
        <v>76.0660862157042</v>
      </c>
      <c r="AD29" s="3" t="n">
        <f aca="false">(0.275/(1+10^(7.204-V29)))+(39/(1+10^(V29-7.204)))</f>
        <v>8.10681881174936</v>
      </c>
      <c r="AE29" s="3" t="n">
        <f aca="false">(0.411/(1+10^(7.204-V29)))+(58.4/(1+10^(V29-7.204)))</f>
        <v>12.1388073873346</v>
      </c>
      <c r="AF29" s="3" t="n">
        <f aca="false">(0.0858/(1+10^(7.688-V29)))+(3.7/(1+10^(V29-7.688)))</f>
        <v>1.66116681686065</v>
      </c>
      <c r="AG29" s="3" t="n">
        <f aca="false">MIN(2.85,1.45*(10^(0.028*(25-X29))))</f>
        <v>2.69257619716117</v>
      </c>
      <c r="AH29" s="2" t="n">
        <f aca="false">((0.0577/(1+10^(7.688-V29)))+(2.487/(1+10^(V29-7.688))))*AG29</f>
        <v>3.00650244178814</v>
      </c>
      <c r="AI29" s="4" t="n">
        <f aca="false">MAX(X29,7)</f>
        <v>15.4</v>
      </c>
      <c r="AJ29" s="2" t="n">
        <f aca="false">((0.0577/(1+10^(7.688-V29)))+(2.487/(1+10^(V29-7.688))))*(1.45*(10^(0.028*(25-AI29))))</f>
        <v>3.00650244178814</v>
      </c>
      <c r="AK29" s="3" t="str">
        <f aca="false">IF(J29&gt;AE29,"YES","NO")</f>
        <v>NO</v>
      </c>
      <c r="AL29" s="3" t="str">
        <f aca="false">IF(J29&gt;AF29,"YES","NO")</f>
        <v>NO</v>
      </c>
      <c r="AM29" s="3" t="str">
        <f aca="false">IF(J29&gt;AJ29,"YES","NO")</f>
        <v>NO</v>
      </c>
      <c r="AN29" s="3" t="str">
        <f aca="false">IF(J29&gt;AH29,"YES","NO")</f>
        <v>NO</v>
      </c>
    </row>
    <row r="30" customFormat="false" ht="15" hidden="false" customHeight="false" outlineLevel="0" collapsed="false">
      <c r="A30" s="14" t="s">
        <v>41</v>
      </c>
      <c r="B30" s="15" t="n">
        <v>34815</v>
      </c>
      <c r="C30" s="14" t="n">
        <v>1995</v>
      </c>
      <c r="D30" s="14" t="n">
        <v>4</v>
      </c>
      <c r="E30" s="14" t="n">
        <v>26</v>
      </c>
      <c r="F30" s="0" t="n">
        <v>900</v>
      </c>
      <c r="G30" s="1" t="s">
        <v>51</v>
      </c>
      <c r="H30" s="1" t="s">
        <v>43</v>
      </c>
      <c r="I30" s="16" t="s">
        <v>44</v>
      </c>
      <c r="J30" s="18" t="n">
        <v>0.05</v>
      </c>
      <c r="K30" s="0" t="n">
        <f aca="false">+J30*AA30</f>
        <v>0.00170945874782053</v>
      </c>
      <c r="L30" s="0" t="n">
        <v>0.5</v>
      </c>
      <c r="M30" s="0" t="n">
        <v>0.5</v>
      </c>
      <c r="N30" s="2" t="n">
        <v>1.3</v>
      </c>
      <c r="O30" s="0" t="n">
        <f aca="false">SUM(L30:N30)</f>
        <v>2.3</v>
      </c>
      <c r="P30" s="2" t="n">
        <f aca="false">+N30-J30</f>
        <v>1.25</v>
      </c>
      <c r="Q30" s="2" t="n">
        <f aca="false">+J30/O30</f>
        <v>0.0217391304347826</v>
      </c>
      <c r="T30" s="0" t="n">
        <v>3</v>
      </c>
      <c r="U30" s="0" t="n">
        <v>8</v>
      </c>
      <c r="V30" s="0" t="n">
        <v>8.1</v>
      </c>
      <c r="W30" s="0" t="n">
        <v>424</v>
      </c>
      <c r="X30" s="0" t="n">
        <v>15.4</v>
      </c>
      <c r="Y30" s="0" t="n">
        <v>11</v>
      </c>
      <c r="Z30" s="17" t="n">
        <f aca="false">0.0901821+(2729.92/(X30+273.15))</f>
        <v>9.55100344811991</v>
      </c>
      <c r="AA30" s="17" t="n">
        <f aca="false">1/((10^(Z30-V30))+1)</f>
        <v>0.0341891749564106</v>
      </c>
      <c r="AB30" s="3" t="n">
        <f aca="false">0.0047*(X30^2)-0.3671*X30+14.53</f>
        <v>9.991312</v>
      </c>
      <c r="AC30" s="3" t="n">
        <f aca="false">(U30/AB30)*100</f>
        <v>80.0695644375834</v>
      </c>
      <c r="AD30" s="3" t="n">
        <f aca="false">(0.275/(1+10^(7.204-V30)))+(39/(1+10^(V30-7.204)))</f>
        <v>4.64061454322565</v>
      </c>
      <c r="AE30" s="3" t="n">
        <f aca="false">(0.411/(1+10^(7.204-V30)))+(58.4/(1+10^(V30-7.204)))</f>
        <v>6.94831754027404</v>
      </c>
      <c r="AF30" s="3" t="n">
        <f aca="false">(0.0858/(1+10^(7.688-V30)))+(3.7/(1+10^(V30-7.688)))</f>
        <v>1.09471610538199</v>
      </c>
      <c r="AG30" s="3" t="n">
        <f aca="false">MIN(2.85,1.45*(10^(0.028*(25-X30))))</f>
        <v>2.69257619716117</v>
      </c>
      <c r="AH30" s="2" t="n">
        <f aca="false">((0.0577/(1+10^(7.688-V30)))+(2.487/(1+10^(V30-7.688))))*AG30</f>
        <v>1.981324867468</v>
      </c>
      <c r="AI30" s="4" t="n">
        <f aca="false">MAX(X30,7)</f>
        <v>15.4</v>
      </c>
      <c r="AJ30" s="2" t="n">
        <f aca="false">((0.0577/(1+10^(7.688-V30)))+(2.487/(1+10^(V30-7.688))))*(1.45*(10^(0.028*(25-AI30))))</f>
        <v>1.981324867468</v>
      </c>
      <c r="AK30" s="3" t="str">
        <f aca="false">IF(J30&gt;AE30,"YES","NO")</f>
        <v>NO</v>
      </c>
      <c r="AL30" s="3" t="str">
        <f aca="false">IF(J30&gt;AF30,"YES","NO")</f>
        <v>NO</v>
      </c>
      <c r="AM30" s="3" t="str">
        <f aca="false">IF(J30&gt;AJ30,"YES","NO")</f>
        <v>NO</v>
      </c>
      <c r="AN30" s="3" t="str">
        <f aca="false">IF(J30&gt;AH30,"YES","NO")</f>
        <v>NO</v>
      </c>
    </row>
    <row r="31" customFormat="false" ht="15" hidden="false" customHeight="false" outlineLevel="0" collapsed="false">
      <c r="A31" s="14" t="s">
        <v>50</v>
      </c>
      <c r="B31" s="15" t="n">
        <v>34815</v>
      </c>
      <c r="C31" s="14" t="n">
        <v>1995</v>
      </c>
      <c r="D31" s="14" t="n">
        <v>4</v>
      </c>
      <c r="E31" s="14" t="n">
        <v>26</v>
      </c>
      <c r="F31" s="0" t="n">
        <v>945</v>
      </c>
      <c r="G31" s="1" t="s">
        <v>51</v>
      </c>
      <c r="H31" s="1" t="s">
        <v>43</v>
      </c>
      <c r="I31" s="16" t="s">
        <v>44</v>
      </c>
      <c r="J31" s="18" t="n">
        <v>0.05</v>
      </c>
      <c r="K31" s="0" t="n">
        <f aca="false">+J31*AA31</f>
        <v>0.000710520811204925</v>
      </c>
      <c r="L31" s="0" t="n">
        <v>0.5</v>
      </c>
      <c r="M31" s="0" t="n">
        <v>0.5</v>
      </c>
      <c r="N31" s="2" t="n">
        <v>0.5</v>
      </c>
      <c r="O31" s="0" t="n">
        <f aca="false">SUM(L31:N31)</f>
        <v>1.5</v>
      </c>
      <c r="P31" s="2" t="n">
        <f aca="false">+N31-J31</f>
        <v>0.45</v>
      </c>
      <c r="Q31" s="2" t="n">
        <f aca="false">+J31/O31</f>
        <v>0.0333333333333333</v>
      </c>
      <c r="T31" s="0" t="n">
        <v>4</v>
      </c>
      <c r="U31" s="0" t="n">
        <v>7.3</v>
      </c>
      <c r="V31" s="0" t="n">
        <v>7.7</v>
      </c>
      <c r="W31" s="0" t="n">
        <v>499</v>
      </c>
      <c r="X31" s="0" t="n">
        <v>15.7</v>
      </c>
      <c r="Y31" s="0" t="n">
        <v>13</v>
      </c>
      <c r="Z31" s="17" t="n">
        <f aca="false">0.0901821+(2729.92/(X31+273.15))</f>
        <v>9.54117742629393</v>
      </c>
      <c r="AA31" s="17" t="n">
        <f aca="false">1/((10^(Z31-V31))+1)</f>
        <v>0.0142104162240985</v>
      </c>
      <c r="AB31" s="3" t="n">
        <f aca="false">0.0047*(X31^2)-0.3671*X31+14.53</f>
        <v>9.925033</v>
      </c>
      <c r="AC31" s="3" t="n">
        <f aca="false">(U31/AB31)*100</f>
        <v>73.5513927258479</v>
      </c>
      <c r="AD31" s="3" t="n">
        <f aca="false">(0.275/(1+10^(7.204-V31)))+(39/(1+10^(V31-7.204)))</f>
        <v>9.64405952864226</v>
      </c>
      <c r="AE31" s="3" t="n">
        <f aca="false">(0.411/(1+10^(7.204-V31)))+(58.4/(1+10^(V31-7.204)))</f>
        <v>14.4407583733102</v>
      </c>
      <c r="AF31" s="3" t="n">
        <f aca="false">(0.0858/(1+10^(7.688-V31)))+(3.7/(1+10^(V31-7.688)))</f>
        <v>1.86793557915628</v>
      </c>
      <c r="AG31" s="3" t="n">
        <f aca="false">MIN(2.85,1.45*(10^(0.028*(25-X31))))</f>
        <v>2.64099757380193</v>
      </c>
      <c r="AH31" s="2" t="n">
        <f aca="false">((0.0577/(1+10^(7.688-V31)))+(2.487/(1+10^(V31-7.688))))*AG31</f>
        <v>3.31595747605464</v>
      </c>
      <c r="AI31" s="4" t="n">
        <f aca="false">MAX(X31,7)</f>
        <v>15.7</v>
      </c>
      <c r="AJ31" s="2" t="n">
        <f aca="false">((0.0577/(1+10^(7.688-V31)))+(2.487/(1+10^(V31-7.688))))*(1.45*(10^(0.028*(25-AI31))))</f>
        <v>3.31595747605464</v>
      </c>
      <c r="AK31" s="3" t="str">
        <f aca="false">IF(J31&gt;AE31,"YES","NO")</f>
        <v>NO</v>
      </c>
      <c r="AL31" s="3" t="str">
        <f aca="false">IF(J31&gt;AF31,"YES","NO")</f>
        <v>NO</v>
      </c>
      <c r="AM31" s="3" t="str">
        <f aca="false">IF(J31&gt;AJ31,"YES","NO")</f>
        <v>NO</v>
      </c>
      <c r="AN31" s="3" t="str">
        <f aca="false">IF(J31&gt;AH31,"YES","NO")</f>
        <v>NO</v>
      </c>
    </row>
    <row r="32" customFormat="false" ht="15" hidden="false" customHeight="false" outlineLevel="0" collapsed="false">
      <c r="A32" s="14" t="s">
        <v>46</v>
      </c>
      <c r="B32" s="15" t="n">
        <v>34815</v>
      </c>
      <c r="C32" s="14" t="n">
        <v>1995</v>
      </c>
      <c r="D32" s="14" t="n">
        <v>4</v>
      </c>
      <c r="E32" s="14" t="n">
        <v>26</v>
      </c>
      <c r="F32" s="0" t="n">
        <v>1025</v>
      </c>
      <c r="G32" s="1" t="s">
        <v>51</v>
      </c>
      <c r="H32" s="1" t="s">
        <v>43</v>
      </c>
      <c r="I32" s="16" t="s">
        <v>44</v>
      </c>
      <c r="J32" s="18" t="n">
        <v>0.05</v>
      </c>
      <c r="K32" s="0" t="n">
        <f aca="false">+J32*AA32</f>
        <v>0.00256777056250713</v>
      </c>
      <c r="L32" s="0" t="n">
        <v>2.46</v>
      </c>
      <c r="M32" s="0" t="n">
        <v>0.5</v>
      </c>
      <c r="N32" s="2" t="n">
        <v>1.9</v>
      </c>
      <c r="O32" s="0" t="n">
        <f aca="false">SUM(L32:N32)</f>
        <v>4.86</v>
      </c>
      <c r="P32" s="2" t="n">
        <f aca="false">+N32-J32</f>
        <v>1.85</v>
      </c>
      <c r="Q32" s="2" t="n">
        <f aca="false">+J32/O32</f>
        <v>0.0102880658436214</v>
      </c>
      <c r="T32" s="0" t="n">
        <v>8</v>
      </c>
      <c r="U32" s="0" t="n">
        <v>12.5</v>
      </c>
      <c r="V32" s="0" t="n">
        <v>8.2</v>
      </c>
      <c r="W32" s="0" t="n">
        <v>547</v>
      </c>
      <c r="X32" s="0" t="n">
        <v>18</v>
      </c>
      <c r="Y32" s="0" t="n">
        <v>15</v>
      </c>
      <c r="Z32" s="17" t="n">
        <f aca="false">0.0901821+(2729.92/(X32+273.15))</f>
        <v>9.46651732239396</v>
      </c>
      <c r="AA32" s="17" t="n">
        <f aca="false">1/((10^(Z32-V32))+1)</f>
        <v>0.0513554112501425</v>
      </c>
      <c r="AB32" s="3" t="n">
        <f aca="false">0.0047*(X32^2)-0.3671*X32+14.53</f>
        <v>9.445</v>
      </c>
      <c r="AC32" s="3" t="n">
        <f aca="false">(U32/AB32)*100</f>
        <v>132.345156167284</v>
      </c>
      <c r="AD32" s="3" t="n">
        <f aca="false">(0.275/(1+10^(7.204-V32)))+(39/(1+10^(V32-7.204)))</f>
        <v>3.82504271568219</v>
      </c>
      <c r="AE32" s="3" t="n">
        <f aca="false">(0.411/(1+10^(7.204-V32)))+(58.4/(1+10^(V32-7.204)))</f>
        <v>5.72703426829424</v>
      </c>
      <c r="AF32" s="3" t="n">
        <f aca="false">(0.0858/(1+10^(7.688-V32)))+(3.7/(1+10^(V32-7.688)))</f>
        <v>0.936025358939141</v>
      </c>
      <c r="AG32" s="3" t="n">
        <f aca="false">MIN(2.85,1.45*(10^(0.028*(25-X32))))</f>
        <v>2.27702606628365</v>
      </c>
      <c r="AH32" s="2" t="n">
        <f aca="false">((0.0577/(1+10^(7.688-V32)))+(2.487/(1+10^(V32-7.688))))*AG32</f>
        <v>1.4326652131303</v>
      </c>
      <c r="AI32" s="4" t="n">
        <f aca="false">MAX(X32,7)</f>
        <v>18</v>
      </c>
      <c r="AJ32" s="2" t="n">
        <f aca="false">((0.0577/(1+10^(7.688-V32)))+(2.487/(1+10^(V32-7.688))))*(1.45*(10^(0.028*(25-AI32))))</f>
        <v>1.4326652131303</v>
      </c>
      <c r="AK32" s="3" t="str">
        <f aca="false">IF(J32&gt;AE32,"YES","NO")</f>
        <v>NO</v>
      </c>
      <c r="AL32" s="3" t="str">
        <f aca="false">IF(J32&gt;AF32,"YES","NO")</f>
        <v>NO</v>
      </c>
      <c r="AM32" s="3" t="str">
        <f aca="false">IF(J32&gt;AJ32,"YES","NO")</f>
        <v>NO</v>
      </c>
      <c r="AN32" s="3" t="str">
        <f aca="false">IF(J32&gt;AH32,"YES","NO")</f>
        <v>NO</v>
      </c>
    </row>
    <row r="33" customFormat="false" ht="15" hidden="false" customHeight="false" outlineLevel="0" collapsed="false">
      <c r="A33" s="14" t="s">
        <v>47</v>
      </c>
      <c r="B33" s="15" t="n">
        <v>34815</v>
      </c>
      <c r="C33" s="14" t="n">
        <v>1995</v>
      </c>
      <c r="D33" s="14" t="n">
        <v>4</v>
      </c>
      <c r="E33" s="14" t="n">
        <v>26</v>
      </c>
      <c r="F33" s="0" t="n">
        <v>1130</v>
      </c>
      <c r="G33" s="1" t="s">
        <v>51</v>
      </c>
      <c r="H33" s="1" t="s">
        <v>43</v>
      </c>
      <c r="I33" s="16" t="s">
        <v>44</v>
      </c>
      <c r="J33" s="18" t="n">
        <v>0.05</v>
      </c>
      <c r="K33" s="0" t="n">
        <f aca="false">+J33*AA33</f>
        <v>0.00128310662760683</v>
      </c>
      <c r="L33" s="0" t="n">
        <v>1.7</v>
      </c>
      <c r="M33" s="0" t="n">
        <v>0.5</v>
      </c>
      <c r="N33" s="2" t="n">
        <v>0.9</v>
      </c>
      <c r="O33" s="0" t="n">
        <f aca="false">SUM(L33:N33)</f>
        <v>3.1</v>
      </c>
      <c r="P33" s="2" t="n">
        <f aca="false">+N33-J33</f>
        <v>0.85</v>
      </c>
      <c r="Q33" s="2" t="n">
        <f aca="false">+J33/O33</f>
        <v>0.0161290322580645</v>
      </c>
      <c r="T33" s="0" t="n">
        <v>2</v>
      </c>
      <c r="U33" s="0" t="n">
        <v>7.8</v>
      </c>
      <c r="V33" s="0" t="n">
        <v>7.9</v>
      </c>
      <c r="W33" s="0" t="n">
        <v>612</v>
      </c>
      <c r="X33" s="0" t="n">
        <v>17.6</v>
      </c>
      <c r="Y33" s="0" t="n">
        <v>10</v>
      </c>
      <c r="Z33" s="17" t="n">
        <f aca="false">0.0901821+(2729.92/(X33+273.15))</f>
        <v>9.47941683774721</v>
      </c>
      <c r="AA33" s="17" t="n">
        <f aca="false">1/((10^(Z33-V33))+1)</f>
        <v>0.0256621325521367</v>
      </c>
      <c r="AB33" s="3" t="n">
        <f aca="false">0.0047*(X33^2)-0.3671*X33+14.53</f>
        <v>9.524912</v>
      </c>
      <c r="AC33" s="3" t="n">
        <f aca="false">(U33/AB33)*100</f>
        <v>81.8905203533639</v>
      </c>
      <c r="AD33" s="3" t="n">
        <f aca="false">(0.275/(1+10^(7.204-V33)))+(39/(1+10^(V33-7.204)))</f>
        <v>6.76603225228548</v>
      </c>
      <c r="AE33" s="3" t="n">
        <f aca="false">(0.411/(1+10^(7.204-V33)))+(58.4/(1+10^(V33-7.204)))</f>
        <v>10.1310379413243</v>
      </c>
      <c r="AF33" s="3" t="n">
        <f aca="false">(0.0858/(1+10^(7.688-V33)))+(3.7/(1+10^(V33-7.688)))</f>
        <v>1.46038846593682</v>
      </c>
      <c r="AG33" s="3" t="n">
        <f aca="false">MIN(2.85,1.45*(10^(0.028*(25-X33))))</f>
        <v>2.336511926794</v>
      </c>
      <c r="AH33" s="2" t="n">
        <f aca="false">((0.0577/(1+10^(7.688-V33)))+(2.487/(1+10^(V33-7.688))))*AG33</f>
        <v>2.29360310277646</v>
      </c>
      <c r="AI33" s="4" t="n">
        <f aca="false">MAX(X33,7)</f>
        <v>17.6</v>
      </c>
      <c r="AJ33" s="2" t="n">
        <f aca="false">((0.0577/(1+10^(7.688-V33)))+(2.487/(1+10^(V33-7.688))))*(1.45*(10^(0.028*(25-AI33))))</f>
        <v>2.29360310277646</v>
      </c>
      <c r="AK33" s="3" t="str">
        <f aca="false">IF(J33&gt;AE33,"YES","NO")</f>
        <v>NO</v>
      </c>
      <c r="AL33" s="3" t="str">
        <f aca="false">IF(J33&gt;AF33,"YES","NO")</f>
        <v>NO</v>
      </c>
      <c r="AM33" s="3" t="str">
        <f aca="false">IF(J33&gt;AJ33,"YES","NO")</f>
        <v>NO</v>
      </c>
      <c r="AN33" s="3" t="str">
        <f aca="false">IF(J33&gt;AH33,"YES","NO")</f>
        <v>NO</v>
      </c>
    </row>
    <row r="34" customFormat="false" ht="15" hidden="false" customHeight="false" outlineLevel="0" collapsed="false">
      <c r="A34" s="14" t="s">
        <v>41</v>
      </c>
      <c r="B34" s="15" t="n">
        <v>34830</v>
      </c>
      <c r="C34" s="14" t="n">
        <v>1995</v>
      </c>
      <c r="D34" s="14" t="n">
        <v>5</v>
      </c>
      <c r="E34" s="14" t="n">
        <v>11</v>
      </c>
      <c r="F34" s="0" t="n">
        <v>930</v>
      </c>
      <c r="G34" s="1" t="s">
        <v>51</v>
      </c>
      <c r="H34" s="1" t="s">
        <v>43</v>
      </c>
      <c r="I34" s="16" t="s">
        <v>44</v>
      </c>
      <c r="J34" s="0" t="n">
        <v>0.1</v>
      </c>
      <c r="K34" s="0" t="n">
        <f aca="false">+J34*AA34</f>
        <v>0.000908095566401362</v>
      </c>
      <c r="L34" s="0" t="n">
        <v>1.22</v>
      </c>
      <c r="T34" s="0" t="n">
        <v>4</v>
      </c>
      <c r="U34" s="0" t="n">
        <v>8.5</v>
      </c>
      <c r="V34" s="0" t="n">
        <v>7.5</v>
      </c>
      <c r="W34" s="0" t="n">
        <v>390</v>
      </c>
      <c r="X34" s="0" t="n">
        <v>15.8</v>
      </c>
      <c r="Y34" s="0" t="n">
        <v>20</v>
      </c>
      <c r="Z34" s="17" t="n">
        <f aca="false">0.0901821+(2729.92/(X34+273.15))</f>
        <v>9.53790661981312</v>
      </c>
      <c r="AA34" s="17" t="n">
        <f aca="false">1/((10^(Z34-V34))+1)</f>
        <v>0.00908095566401362</v>
      </c>
      <c r="AB34" s="3" t="n">
        <f aca="false">0.0047*(X34^2)-0.3671*X34+14.53</f>
        <v>9.903128</v>
      </c>
      <c r="AC34" s="3" t="n">
        <f aca="false">(U34/AB34)*100</f>
        <v>85.8314665830837</v>
      </c>
      <c r="AD34" s="3" t="n">
        <f aca="false">(0.275/(1+10^(7.204-V34)))+(39/(1+10^(V34-7.204)))</f>
        <v>13.2831944666876</v>
      </c>
      <c r="AE34" s="3" t="n">
        <f aca="false">(0.411/(1+10^(7.204-V34)))+(58.4/(1+10^(V34-7.204)))</f>
        <v>19.8902043622659</v>
      </c>
      <c r="AF34" s="3" t="n">
        <f aca="false">(0.0858/(1+10^(7.688-V34)))+(3.7/(1+10^(V34-7.688)))</f>
        <v>2.27803857421285</v>
      </c>
      <c r="AG34" s="3" t="n">
        <f aca="false">MIN(2.85,1.45*(10^(0.028*(25-X34))))</f>
        <v>2.62402520444375</v>
      </c>
      <c r="AH34" s="2" t="n">
        <f aca="false">((0.0577/(1+10^(7.688-V34)))+(2.487/(1+10^(V34-7.688))))*AG34</f>
        <v>4.01796654167055</v>
      </c>
      <c r="AI34" s="4" t="n">
        <f aca="false">MAX(X34,7)</f>
        <v>15.8</v>
      </c>
      <c r="AJ34" s="2" t="n">
        <f aca="false">((0.0577/(1+10^(7.688-V34)))+(2.487/(1+10^(V34-7.688))))*(1.45*(10^(0.028*(25-AI34))))</f>
        <v>4.01796654167055</v>
      </c>
      <c r="AK34" s="3" t="str">
        <f aca="false">IF(J34&gt;AE34,"YES","NO")</f>
        <v>NO</v>
      </c>
      <c r="AL34" s="3" t="str">
        <f aca="false">IF(J34&gt;AF34,"YES","NO")</f>
        <v>NO</v>
      </c>
      <c r="AM34" s="3" t="str">
        <f aca="false">IF(J34&gt;AJ34,"YES","NO")</f>
        <v>NO</v>
      </c>
      <c r="AN34" s="3" t="str">
        <f aca="false">IF(J34&gt;AH34,"YES","NO")</f>
        <v>NO</v>
      </c>
    </row>
    <row r="35" customFormat="false" ht="15" hidden="false" customHeight="false" outlineLevel="0" collapsed="false">
      <c r="A35" s="14" t="s">
        <v>50</v>
      </c>
      <c r="B35" s="15" t="n">
        <v>34830</v>
      </c>
      <c r="C35" s="14" t="n">
        <v>1995</v>
      </c>
      <c r="D35" s="14" t="n">
        <v>5</v>
      </c>
      <c r="E35" s="14" t="n">
        <v>11</v>
      </c>
      <c r="F35" s="0" t="n">
        <v>1000</v>
      </c>
      <c r="G35" s="1" t="s">
        <v>51</v>
      </c>
      <c r="H35" s="1" t="s">
        <v>43</v>
      </c>
      <c r="I35" s="16" t="s">
        <v>44</v>
      </c>
      <c r="J35" s="0" t="n">
        <v>0.1</v>
      </c>
      <c r="K35" s="0" t="n">
        <f aca="false">+J35*AA35</f>
        <v>0.000908095566401362</v>
      </c>
      <c r="L35" s="0" t="n">
        <v>1.56</v>
      </c>
      <c r="T35" s="0" t="n">
        <v>5</v>
      </c>
      <c r="U35" s="0" t="n">
        <v>8.3</v>
      </c>
      <c r="V35" s="0" t="n">
        <v>7.5</v>
      </c>
      <c r="W35" s="0" t="n">
        <v>454</v>
      </c>
      <c r="X35" s="0" t="n">
        <v>15.8</v>
      </c>
      <c r="Y35" s="0" t="n">
        <v>10</v>
      </c>
      <c r="Z35" s="17" t="n">
        <f aca="false">0.0901821+(2729.92/(X35+273.15))</f>
        <v>9.53790661981312</v>
      </c>
      <c r="AA35" s="17" t="n">
        <f aca="false">1/((10^(Z35-V35))+1)</f>
        <v>0.00908095566401362</v>
      </c>
      <c r="AB35" s="3" t="n">
        <f aca="false">0.0047*(X35^2)-0.3671*X35+14.53</f>
        <v>9.903128</v>
      </c>
      <c r="AC35" s="3" t="n">
        <f aca="false">(U35/AB35)*100</f>
        <v>83.8119026634817</v>
      </c>
      <c r="AD35" s="3" t="n">
        <f aca="false">(0.275/(1+10^(7.204-V35)))+(39/(1+10^(V35-7.204)))</f>
        <v>13.2831944666876</v>
      </c>
      <c r="AE35" s="3" t="n">
        <f aca="false">(0.411/(1+10^(7.204-V35)))+(58.4/(1+10^(V35-7.204)))</f>
        <v>19.8902043622659</v>
      </c>
      <c r="AF35" s="3" t="n">
        <f aca="false">(0.0858/(1+10^(7.688-V35)))+(3.7/(1+10^(V35-7.688)))</f>
        <v>2.27803857421285</v>
      </c>
      <c r="AG35" s="3" t="n">
        <f aca="false">MIN(2.85,1.45*(10^(0.028*(25-X35))))</f>
        <v>2.62402520444375</v>
      </c>
      <c r="AH35" s="2" t="n">
        <f aca="false">((0.0577/(1+10^(7.688-V35)))+(2.487/(1+10^(V35-7.688))))*AG35</f>
        <v>4.01796654167055</v>
      </c>
      <c r="AI35" s="4" t="n">
        <f aca="false">MAX(X35,7)</f>
        <v>15.8</v>
      </c>
      <c r="AJ35" s="2" t="n">
        <f aca="false">((0.0577/(1+10^(7.688-V35)))+(2.487/(1+10^(V35-7.688))))*(1.45*(10^(0.028*(25-AI35))))</f>
        <v>4.01796654167055</v>
      </c>
      <c r="AK35" s="3" t="str">
        <f aca="false">IF(J35&gt;AE35,"YES","NO")</f>
        <v>NO</v>
      </c>
      <c r="AL35" s="3" t="str">
        <f aca="false">IF(J35&gt;AF35,"YES","NO")</f>
        <v>NO</v>
      </c>
      <c r="AM35" s="3" t="str">
        <f aca="false">IF(J35&gt;AJ35,"YES","NO")</f>
        <v>NO</v>
      </c>
      <c r="AN35" s="3" t="str">
        <f aca="false">IF(J35&gt;AH35,"YES","NO")</f>
        <v>NO</v>
      </c>
    </row>
    <row r="36" customFormat="false" ht="15" hidden="false" customHeight="false" outlineLevel="0" collapsed="false">
      <c r="A36" s="14" t="s">
        <v>46</v>
      </c>
      <c r="B36" s="15" t="n">
        <v>34830</v>
      </c>
      <c r="C36" s="14" t="n">
        <v>1995</v>
      </c>
      <c r="D36" s="14" t="n">
        <v>5</v>
      </c>
      <c r="E36" s="14" t="n">
        <v>11</v>
      </c>
      <c r="F36" s="0" t="n">
        <v>1030</v>
      </c>
      <c r="G36" s="1" t="s">
        <v>51</v>
      </c>
      <c r="H36" s="1" t="s">
        <v>43</v>
      </c>
      <c r="I36" s="16" t="s">
        <v>44</v>
      </c>
      <c r="J36" s="0" t="n">
        <v>0.1</v>
      </c>
      <c r="K36" s="0" t="n">
        <f aca="false">+J36*AA36</f>
        <v>0.00136133910659933</v>
      </c>
      <c r="L36" s="0" t="n">
        <v>5.42</v>
      </c>
      <c r="T36" s="0" t="n">
        <v>6</v>
      </c>
      <c r="U36" s="0" t="n">
        <v>9.1</v>
      </c>
      <c r="V36" s="0" t="n">
        <v>7.6</v>
      </c>
      <c r="W36" s="0" t="n">
        <v>599</v>
      </c>
      <c r="X36" s="0" t="n">
        <v>18.2</v>
      </c>
      <c r="Y36" s="0" t="n">
        <v>12</v>
      </c>
      <c r="Z36" s="17" t="n">
        <f aca="false">0.0901821+(2729.92/(X36+273.15))</f>
        <v>9.46008084721126</v>
      </c>
      <c r="AA36" s="17" t="n">
        <f aca="false">1/((10^(Z36-V36))+1)</f>
        <v>0.0136133910659933</v>
      </c>
      <c r="AB36" s="3" t="n">
        <f aca="false">0.0047*(X36^2)-0.3671*X36+14.53</f>
        <v>9.405608</v>
      </c>
      <c r="AC36" s="3" t="n">
        <f aca="false">(U36/AB36)*100</f>
        <v>96.7507895289704</v>
      </c>
      <c r="AD36" s="3" t="n">
        <f aca="false">(0.275/(1+10^(7.204-V36)))+(39/(1+10^(V36-7.204)))</f>
        <v>11.3746227323692</v>
      </c>
      <c r="AE36" s="3" t="n">
        <f aca="false">(0.411/(1+10^(7.204-V36)))+(58.4/(1+10^(V36-7.204)))</f>
        <v>17.0322013590022</v>
      </c>
      <c r="AF36" s="3" t="n">
        <f aca="false">(0.0858/(1+10^(7.688-V36)))+(3.7/(1+10^(V36-7.688)))</f>
        <v>2.07536020766457</v>
      </c>
      <c r="AG36" s="3" t="n">
        <f aca="false">MIN(2.85,1.45*(10^(0.028*(25-X36))))</f>
        <v>2.24785349386301</v>
      </c>
      <c r="AH36" s="2" t="n">
        <f aca="false">((0.0577/(1+10^(7.688-V36)))+(2.487/(1+10^(V36-7.688))))*AG36</f>
        <v>3.13573631391806</v>
      </c>
      <c r="AI36" s="4" t="n">
        <f aca="false">MAX(X36,7)</f>
        <v>18.2</v>
      </c>
      <c r="AJ36" s="2" t="n">
        <f aca="false">((0.0577/(1+10^(7.688-V36)))+(2.487/(1+10^(V36-7.688))))*(1.45*(10^(0.028*(25-AI36))))</f>
        <v>3.13573631391806</v>
      </c>
      <c r="AK36" s="3" t="str">
        <f aca="false">IF(J36&gt;AE36,"YES","NO")</f>
        <v>NO</v>
      </c>
      <c r="AL36" s="3" t="str">
        <f aca="false">IF(J36&gt;AF36,"YES","NO")</f>
        <v>NO</v>
      </c>
      <c r="AM36" s="3" t="str">
        <f aca="false">IF(J36&gt;AJ36,"YES","NO")</f>
        <v>NO</v>
      </c>
      <c r="AN36" s="3" t="str">
        <f aca="false">IF(J36&gt;AH36,"YES","NO")</f>
        <v>NO</v>
      </c>
    </row>
    <row r="37" customFormat="false" ht="15" hidden="false" customHeight="false" outlineLevel="0" collapsed="false">
      <c r="A37" s="14" t="s">
        <v>47</v>
      </c>
      <c r="B37" s="15" t="n">
        <v>34830</v>
      </c>
      <c r="C37" s="14" t="n">
        <v>1995</v>
      </c>
      <c r="D37" s="14" t="n">
        <v>5</v>
      </c>
      <c r="E37" s="14" t="n">
        <v>11</v>
      </c>
      <c r="F37" s="0" t="n">
        <v>1110</v>
      </c>
      <c r="G37" s="1" t="s">
        <v>51</v>
      </c>
      <c r="H37" s="1" t="s">
        <v>43</v>
      </c>
      <c r="I37" s="16" t="s">
        <v>44</v>
      </c>
      <c r="J37" s="0" t="n">
        <v>0.1</v>
      </c>
      <c r="K37" s="0" t="n">
        <f aca="false">+J37*AA37</f>
        <v>0.00134158078737193</v>
      </c>
      <c r="L37" s="0" t="n">
        <v>1.28</v>
      </c>
      <c r="T37" s="0" t="n">
        <v>1</v>
      </c>
      <c r="U37" s="0" t="n">
        <v>9</v>
      </c>
      <c r="V37" s="0" t="n">
        <v>7.6</v>
      </c>
      <c r="W37" s="0" t="n">
        <v>554</v>
      </c>
      <c r="X37" s="0" t="n">
        <v>18</v>
      </c>
      <c r="Y37" s="0" t="n">
        <v>13</v>
      </c>
      <c r="Z37" s="17" t="n">
        <f aca="false">0.0901821+(2729.92/(X37+273.15))</f>
        <v>9.46651732239396</v>
      </c>
      <c r="AA37" s="17" t="n">
        <f aca="false">1/((10^(Z37-V37))+1)</f>
        <v>0.0134158078737193</v>
      </c>
      <c r="AB37" s="3" t="n">
        <f aca="false">0.0047*(X37^2)-0.3671*X37+14.53</f>
        <v>9.445</v>
      </c>
      <c r="AC37" s="3" t="n">
        <f aca="false">(U37/AB37)*100</f>
        <v>95.2885124404447</v>
      </c>
      <c r="AD37" s="3" t="n">
        <f aca="false">(0.275/(1+10^(7.204-V37)))+(39/(1+10^(V37-7.204)))</f>
        <v>11.3746227323692</v>
      </c>
      <c r="AE37" s="3" t="n">
        <f aca="false">(0.411/(1+10^(7.204-V37)))+(58.4/(1+10^(V37-7.204)))</f>
        <v>17.0322013590022</v>
      </c>
      <c r="AF37" s="3" t="n">
        <f aca="false">(0.0858/(1+10^(7.688-V37)))+(3.7/(1+10^(V37-7.688)))</f>
        <v>2.07536020766457</v>
      </c>
      <c r="AG37" s="3" t="n">
        <f aca="false">MIN(2.85,1.45*(10^(0.028*(25-X37))))</f>
        <v>2.27702606628365</v>
      </c>
      <c r="AH37" s="2" t="n">
        <f aca="false">((0.0577/(1+10^(7.688-V37)))+(2.487/(1+10^(V37-7.688))))*AG37</f>
        <v>3.17643180184</v>
      </c>
      <c r="AI37" s="4" t="n">
        <f aca="false">MAX(X37,7)</f>
        <v>18</v>
      </c>
      <c r="AJ37" s="2" t="n">
        <f aca="false">((0.0577/(1+10^(7.688-V37)))+(2.487/(1+10^(V37-7.688))))*(1.45*(10^(0.028*(25-AI37))))</f>
        <v>3.17643180184</v>
      </c>
      <c r="AK37" s="3" t="str">
        <f aca="false">IF(J37&gt;AE37,"YES","NO")</f>
        <v>NO</v>
      </c>
      <c r="AL37" s="3" t="str">
        <f aca="false">IF(J37&gt;AF37,"YES","NO")</f>
        <v>NO</v>
      </c>
      <c r="AM37" s="3" t="str">
        <f aca="false">IF(J37&gt;AJ37,"YES","NO")</f>
        <v>NO</v>
      </c>
      <c r="AN37" s="3" t="str">
        <f aca="false">IF(J37&gt;AH37,"YES","NO")</f>
        <v>NO</v>
      </c>
    </row>
    <row r="38" customFormat="false" ht="15" hidden="false" customHeight="false" outlineLevel="0" collapsed="false">
      <c r="A38" s="14" t="s">
        <v>41</v>
      </c>
      <c r="B38" s="15" t="n">
        <v>34843</v>
      </c>
      <c r="C38" s="14" t="n">
        <v>1995</v>
      </c>
      <c r="D38" s="14" t="n">
        <v>5</v>
      </c>
      <c r="E38" s="14" t="n">
        <v>24</v>
      </c>
      <c r="F38" s="0" t="n">
        <v>955</v>
      </c>
      <c r="G38" s="1" t="s">
        <v>51</v>
      </c>
      <c r="H38" s="1" t="s">
        <v>52</v>
      </c>
      <c r="I38" s="16" t="s">
        <v>44</v>
      </c>
      <c r="J38" s="0" t="n">
        <v>0.1</v>
      </c>
      <c r="K38" s="0" t="n">
        <f aca="false">+J38*AA38</f>
        <v>0.00167087248912955</v>
      </c>
      <c r="L38" s="0" t="n">
        <v>0.5</v>
      </c>
      <c r="M38" s="0" t="n">
        <v>0.5</v>
      </c>
      <c r="N38" s="2" t="n">
        <v>0.25</v>
      </c>
      <c r="O38" s="0" t="n">
        <f aca="false">SUM(L38:N38)</f>
        <v>1.25</v>
      </c>
      <c r="P38" s="2" t="n">
        <f aca="false">+N38-J38</f>
        <v>0.15</v>
      </c>
      <c r="Q38" s="2" t="n">
        <f aca="false">+J38/O38</f>
        <v>0.08</v>
      </c>
      <c r="T38" s="0" t="n">
        <v>3</v>
      </c>
      <c r="U38" s="0" t="n">
        <v>7.4</v>
      </c>
      <c r="V38" s="0" t="n">
        <v>7.7</v>
      </c>
      <c r="W38" s="0" t="n">
        <v>436</v>
      </c>
      <c r="X38" s="0" t="n">
        <v>17.9</v>
      </c>
      <c r="Y38" s="0" t="n">
        <v>21</v>
      </c>
      <c r="Z38" s="17" t="n">
        <f aca="false">0.0901821+(2729.92/(X38+273.15))</f>
        <v>9.46973887718605</v>
      </c>
      <c r="AA38" s="17" t="n">
        <f aca="false">1/((10^(Z38-V38))+1)</f>
        <v>0.0167087248912955</v>
      </c>
      <c r="AB38" s="3" t="n">
        <f aca="false">0.0047*(X38^2)-0.3671*X38+14.53</f>
        <v>9.464837</v>
      </c>
      <c r="AC38" s="3" t="n">
        <f aca="false">(U38/AB38)*100</f>
        <v>78.1841250937549</v>
      </c>
      <c r="AD38" s="3" t="n">
        <f aca="false">(0.275/(1+10^(7.204-V38)))+(39/(1+10^(V38-7.204)))</f>
        <v>9.64405952864226</v>
      </c>
      <c r="AE38" s="3" t="n">
        <f aca="false">(0.411/(1+10^(7.204-V38)))+(58.4/(1+10^(V38-7.204)))</f>
        <v>14.4407583733102</v>
      </c>
      <c r="AF38" s="3" t="n">
        <f aca="false">(0.0858/(1+10^(7.688-V38)))+(3.7/(1+10^(V38-7.688)))</f>
        <v>1.86793557915628</v>
      </c>
      <c r="AG38" s="3" t="n">
        <f aca="false">MIN(2.85,1.45*(10^(0.028*(25-X38))))</f>
        <v>2.29175402216217</v>
      </c>
      <c r="AH38" s="2" t="n">
        <f aca="false">((0.0577/(1+10^(7.688-V38)))+(2.487/(1+10^(V38-7.688))))*AG38</f>
        <v>2.87745772978014</v>
      </c>
      <c r="AI38" s="4" t="n">
        <f aca="false">MAX(X38,7)</f>
        <v>17.9</v>
      </c>
      <c r="AJ38" s="2" t="n">
        <f aca="false">((0.0577/(1+10^(7.688-V38)))+(2.487/(1+10^(V38-7.688))))*(1.45*(10^(0.028*(25-AI38))))</f>
        <v>2.87745772978014</v>
      </c>
      <c r="AK38" s="3" t="str">
        <f aca="false">IF(J38&gt;AE38,"YES","NO")</f>
        <v>NO</v>
      </c>
      <c r="AL38" s="3" t="str">
        <f aca="false">IF(J38&gt;AF38,"YES","NO")</f>
        <v>NO</v>
      </c>
      <c r="AM38" s="3" t="str">
        <f aca="false">IF(J38&gt;AJ38,"YES","NO")</f>
        <v>NO</v>
      </c>
      <c r="AN38" s="3" t="str">
        <f aca="false">IF(J38&gt;AH38,"YES","NO")</f>
        <v>NO</v>
      </c>
    </row>
    <row r="39" customFormat="false" ht="15" hidden="false" customHeight="false" outlineLevel="0" collapsed="false">
      <c r="A39" s="14" t="s">
        <v>50</v>
      </c>
      <c r="B39" s="15" t="n">
        <v>34843</v>
      </c>
      <c r="C39" s="14" t="n">
        <v>1995</v>
      </c>
      <c r="D39" s="14" t="n">
        <v>5</v>
      </c>
      <c r="E39" s="14" t="n">
        <v>24</v>
      </c>
      <c r="F39" s="0" t="n">
        <v>1050</v>
      </c>
      <c r="G39" s="1" t="s">
        <v>51</v>
      </c>
      <c r="H39" s="1" t="s">
        <v>52</v>
      </c>
      <c r="I39" s="16" t="s">
        <v>44</v>
      </c>
      <c r="J39" s="0" t="n">
        <v>0.1</v>
      </c>
      <c r="K39" s="0" t="n">
        <f aca="false">+J39*AA39</f>
        <v>0.00132207881242619</v>
      </c>
      <c r="L39" s="0" t="n">
        <v>0.5</v>
      </c>
      <c r="M39" s="0" t="n">
        <v>0.5</v>
      </c>
      <c r="N39" s="2" t="n">
        <v>0.25</v>
      </c>
      <c r="O39" s="0" t="n">
        <f aca="false">SUM(L39:N39)</f>
        <v>1.25</v>
      </c>
      <c r="P39" s="2" t="n">
        <f aca="false">+N39-J39</f>
        <v>0.15</v>
      </c>
      <c r="Q39" s="2" t="n">
        <f aca="false">+J39/O39</f>
        <v>0.08</v>
      </c>
      <c r="T39" s="0" t="n">
        <v>5</v>
      </c>
      <c r="U39" s="0" t="n">
        <v>7</v>
      </c>
      <c r="V39" s="0" t="n">
        <v>7.6</v>
      </c>
      <c r="W39" s="0" t="n">
        <v>494</v>
      </c>
      <c r="X39" s="0" t="n">
        <v>17.8</v>
      </c>
      <c r="Y39" s="0" t="n">
        <v>17</v>
      </c>
      <c r="Z39" s="17" t="n">
        <f aca="false">0.0901821+(2729.92/(X39+273.15))</f>
        <v>9.47296264648565</v>
      </c>
      <c r="AA39" s="17" t="n">
        <f aca="false">1/((10^(Z39-V39))+1)</f>
        <v>0.0132207881242619</v>
      </c>
      <c r="AB39" s="3" t="n">
        <f aca="false">0.0047*(X39^2)-0.3671*X39+14.53</f>
        <v>9.484768</v>
      </c>
      <c r="AC39" s="3" t="n">
        <f aca="false">(U39/AB39)*100</f>
        <v>73.8025431934656</v>
      </c>
      <c r="AD39" s="3" t="n">
        <f aca="false">(0.275/(1+10^(7.204-V39)))+(39/(1+10^(V39-7.204)))</f>
        <v>11.3746227323692</v>
      </c>
      <c r="AE39" s="3" t="n">
        <f aca="false">(0.411/(1+10^(7.204-V39)))+(58.4/(1+10^(V39-7.204)))</f>
        <v>17.0322013590022</v>
      </c>
      <c r="AF39" s="3" t="n">
        <f aca="false">(0.0858/(1+10^(7.688-V39)))+(3.7/(1+10^(V39-7.688)))</f>
        <v>2.07536020766457</v>
      </c>
      <c r="AG39" s="3" t="n">
        <f aca="false">MIN(2.85,1.45*(10^(0.028*(25-X39))))</f>
        <v>2.30657723943782</v>
      </c>
      <c r="AH39" s="2" t="n">
        <f aca="false">((0.0577/(1+10^(7.688-V39)))+(2.487/(1+10^(V39-7.688))))*AG39</f>
        <v>3.21765543453288</v>
      </c>
      <c r="AI39" s="4" t="n">
        <f aca="false">MAX(X39,7)</f>
        <v>17.8</v>
      </c>
      <c r="AJ39" s="2" t="n">
        <f aca="false">((0.0577/(1+10^(7.688-V39)))+(2.487/(1+10^(V39-7.688))))*(1.45*(10^(0.028*(25-AI39))))</f>
        <v>3.21765543453288</v>
      </c>
      <c r="AK39" s="3" t="str">
        <f aca="false">IF(J39&gt;AE39,"YES","NO")</f>
        <v>NO</v>
      </c>
      <c r="AL39" s="3" t="str">
        <f aca="false">IF(J39&gt;AF39,"YES","NO")</f>
        <v>NO</v>
      </c>
      <c r="AM39" s="3" t="str">
        <f aca="false">IF(J39&gt;AJ39,"YES","NO")</f>
        <v>NO</v>
      </c>
      <c r="AN39" s="3" t="str">
        <f aca="false">IF(J39&gt;AH39,"YES","NO")</f>
        <v>NO</v>
      </c>
    </row>
    <row r="40" customFormat="false" ht="15" hidden="false" customHeight="false" outlineLevel="0" collapsed="false">
      <c r="A40" s="14" t="s">
        <v>46</v>
      </c>
      <c r="B40" s="15" t="n">
        <v>34843</v>
      </c>
      <c r="C40" s="14" t="n">
        <v>1995</v>
      </c>
      <c r="D40" s="14" t="n">
        <v>5</v>
      </c>
      <c r="E40" s="14" t="n">
        <v>24</v>
      </c>
      <c r="F40" s="0" t="n">
        <v>1115</v>
      </c>
      <c r="G40" s="1" t="s">
        <v>51</v>
      </c>
      <c r="H40" s="1" t="s">
        <v>52</v>
      </c>
      <c r="I40" s="16" t="s">
        <v>44</v>
      </c>
      <c r="J40" s="0" t="n">
        <v>0.1</v>
      </c>
      <c r="K40" s="0" t="n">
        <f aca="false">+J40*AA40</f>
        <v>0.0111234476729873</v>
      </c>
      <c r="L40" s="0" t="n">
        <v>0.5</v>
      </c>
      <c r="M40" s="0" t="n">
        <v>0.5</v>
      </c>
      <c r="N40" s="2" t="n">
        <v>1.2</v>
      </c>
      <c r="O40" s="0" t="n">
        <f aca="false">SUM(L40:N40)</f>
        <v>2.2</v>
      </c>
      <c r="P40" s="2" t="n">
        <f aca="false">+N40-J40</f>
        <v>1.1</v>
      </c>
      <c r="Q40" s="2" t="n">
        <f aca="false">+J40/O40</f>
        <v>0.0454545454545455</v>
      </c>
      <c r="T40" s="0" t="n">
        <v>11</v>
      </c>
      <c r="U40" s="0" t="n">
        <v>14.7</v>
      </c>
      <c r="V40" s="0" t="n">
        <v>8.5</v>
      </c>
      <c r="W40" s="0" t="n">
        <v>498</v>
      </c>
      <c r="X40" s="0" t="n">
        <v>20</v>
      </c>
      <c r="Y40" s="0" t="n">
        <v>29</v>
      </c>
      <c r="Z40" s="17" t="n">
        <f aca="false">0.0901821+(2729.92/(X40+273.15))</f>
        <v>9.40254778309739</v>
      </c>
      <c r="AA40" s="17" t="n">
        <f aca="false">1/((10^(Z40-V40))+1)</f>
        <v>0.111234476729873</v>
      </c>
      <c r="AB40" s="3" t="n">
        <f aca="false">0.0047*(X40^2)-0.3671*X40+14.53</f>
        <v>9.068</v>
      </c>
      <c r="AC40" s="3" t="n">
        <f aca="false">(U40/AB40)*100</f>
        <v>162.108513453904</v>
      </c>
      <c r="AD40" s="3" t="n">
        <f aca="false">(0.275/(1+10^(7.204-V40)))+(39/(1+10^(V40-7.204)))</f>
        <v>2.13949523633453</v>
      </c>
      <c r="AE40" s="3" t="n">
        <f aca="false">(0.411/(1+10^(7.204-V40)))+(58.4/(1+10^(V40-7.204)))</f>
        <v>3.20300036823248</v>
      </c>
      <c r="AF40" s="3" t="n">
        <f aca="false">(0.0858/(1+10^(7.688-V40)))+(3.7/(1+10^(V40-7.688)))</f>
        <v>0.568572343621717</v>
      </c>
      <c r="AG40" s="3" t="n">
        <f aca="false">MIN(2.85,1.45*(10^(0.028*(25-X40))))</f>
        <v>2.00155718367418</v>
      </c>
      <c r="AH40" s="2" t="n">
        <f aca="false">((0.0577/(1+10^(7.688-V40)))+(2.487/(1+10^(V40-7.688))))*AG40</f>
        <v>0.764990146091876</v>
      </c>
      <c r="AI40" s="4" t="n">
        <f aca="false">MAX(X40,7)</f>
        <v>20</v>
      </c>
      <c r="AJ40" s="2" t="n">
        <f aca="false">((0.0577/(1+10^(7.688-V40)))+(2.487/(1+10^(V40-7.688))))*(1.45*(10^(0.028*(25-AI40))))</f>
        <v>0.764990146091876</v>
      </c>
      <c r="AK40" s="3" t="str">
        <f aca="false">IF(J40&gt;AE40,"YES","NO")</f>
        <v>NO</v>
      </c>
      <c r="AL40" s="3" t="str">
        <f aca="false">IF(J40&gt;AF40,"YES","NO")</f>
        <v>NO</v>
      </c>
      <c r="AM40" s="3" t="str">
        <f aca="false">IF(J40&gt;AJ40,"YES","NO")</f>
        <v>NO</v>
      </c>
      <c r="AN40" s="3" t="str">
        <f aca="false">IF(J40&gt;AH40,"YES","NO")</f>
        <v>NO</v>
      </c>
    </row>
    <row r="41" customFormat="false" ht="15" hidden="false" customHeight="false" outlineLevel="0" collapsed="false">
      <c r="A41" s="14" t="s">
        <v>47</v>
      </c>
      <c r="B41" s="15" t="n">
        <v>34843</v>
      </c>
      <c r="C41" s="14" t="n">
        <v>1995</v>
      </c>
      <c r="D41" s="14" t="n">
        <v>5</v>
      </c>
      <c r="E41" s="14" t="n">
        <v>24</v>
      </c>
      <c r="F41" s="0" t="n">
        <v>1150</v>
      </c>
      <c r="G41" s="1" t="s">
        <v>51</v>
      </c>
      <c r="H41" s="1" t="s">
        <v>52</v>
      </c>
      <c r="I41" s="16" t="s">
        <v>44</v>
      </c>
      <c r="J41" s="0" t="n">
        <v>0.1</v>
      </c>
      <c r="K41" s="0" t="n">
        <f aca="false">+J41*AA41</f>
        <v>0.00397078697745068</v>
      </c>
      <c r="L41" s="0" t="n">
        <v>1.04</v>
      </c>
      <c r="M41" s="0" t="n">
        <v>0.5</v>
      </c>
      <c r="N41" s="2" t="n">
        <v>0.7</v>
      </c>
      <c r="O41" s="0" t="n">
        <f aca="false">SUM(L41:N41)</f>
        <v>2.24</v>
      </c>
      <c r="P41" s="2" t="n">
        <f aca="false">+N41-J41</f>
        <v>0.6</v>
      </c>
      <c r="Q41" s="2" t="n">
        <f aca="false">+J41/O41</f>
        <v>0.0446428571428571</v>
      </c>
      <c r="T41" s="0" t="n">
        <v>2</v>
      </c>
      <c r="U41" s="0" t="n">
        <v>7.1</v>
      </c>
      <c r="V41" s="0" t="n">
        <v>8</v>
      </c>
      <c r="W41" s="0" t="n">
        <v>627</v>
      </c>
      <c r="X41" s="0" t="n">
        <v>20.6</v>
      </c>
      <c r="Y41" s="0" t="n">
        <v>16</v>
      </c>
      <c r="Z41" s="17" t="n">
        <f aca="false">0.0901821+(2729.92/(X41+273.15))</f>
        <v>9.38352678085106</v>
      </c>
      <c r="AA41" s="17" t="n">
        <f aca="false">1/((10^(Z41-V41))+1)</f>
        <v>0.0397078697745068</v>
      </c>
      <c r="AB41" s="3" t="n">
        <f aca="false">0.0047*(X41^2)-0.3671*X41+14.53</f>
        <v>8.962232</v>
      </c>
      <c r="AC41" s="3" t="n">
        <f aca="false">(U41/AB41)*100</f>
        <v>79.221336827701</v>
      </c>
      <c r="AD41" s="3" t="n">
        <f aca="false">(0.275/(1+10^(7.204-V41)))+(39/(1+10^(V41-7.204)))</f>
        <v>5.61510731316638</v>
      </c>
      <c r="AE41" s="3" t="n">
        <f aca="false">(0.411/(1+10^(7.204-V41)))+(58.4/(1+10^(V41-7.204)))</f>
        <v>8.40757799827516</v>
      </c>
      <c r="AF41" s="3" t="n">
        <f aca="false">(0.0858/(1+10^(7.688-V41)))+(3.7/(1+10^(V41-7.688)))</f>
        <v>1.27033224973808</v>
      </c>
      <c r="AG41" s="3" t="n">
        <f aca="false">MIN(2.85,1.45*(10^(0.028*(25-X41))))</f>
        <v>1.92560853505341</v>
      </c>
      <c r="AH41" s="2" t="n">
        <f aca="false">((0.0577/(1+10^(7.688-V41)))+(2.487/(1+10^(V41-7.688))))*AG41</f>
        <v>1.64425483311813</v>
      </c>
      <c r="AI41" s="4" t="n">
        <f aca="false">MAX(X41,7)</f>
        <v>20.6</v>
      </c>
      <c r="AJ41" s="2" t="n">
        <f aca="false">((0.0577/(1+10^(7.688-V41)))+(2.487/(1+10^(V41-7.688))))*(1.45*(10^(0.028*(25-AI41))))</f>
        <v>1.64425483311813</v>
      </c>
      <c r="AK41" s="3" t="str">
        <f aca="false">IF(J41&gt;AE41,"YES","NO")</f>
        <v>NO</v>
      </c>
      <c r="AL41" s="3" t="str">
        <f aca="false">IF(J41&gt;AF41,"YES","NO")</f>
        <v>NO</v>
      </c>
      <c r="AM41" s="3" t="str">
        <f aca="false">IF(J41&gt;AJ41,"YES","NO")</f>
        <v>NO</v>
      </c>
      <c r="AN41" s="3" t="str">
        <f aca="false">IF(J41&gt;AH41,"YES","NO")</f>
        <v>NO</v>
      </c>
    </row>
    <row r="42" customFormat="false" ht="15" hidden="false" customHeight="false" outlineLevel="0" collapsed="false">
      <c r="A42" s="14" t="s">
        <v>41</v>
      </c>
      <c r="B42" s="15" t="n">
        <v>34858</v>
      </c>
      <c r="C42" s="14" t="n">
        <v>1995</v>
      </c>
      <c r="D42" s="14" t="n">
        <v>6</v>
      </c>
      <c r="E42" s="14" t="n">
        <v>8</v>
      </c>
      <c r="F42" s="0" t="n">
        <v>953</v>
      </c>
      <c r="G42" s="1" t="s">
        <v>53</v>
      </c>
      <c r="H42" s="1" t="s">
        <v>52</v>
      </c>
      <c r="I42" s="16" t="s">
        <v>44</v>
      </c>
      <c r="J42" s="18" t="n">
        <v>0.1</v>
      </c>
      <c r="K42" s="0" t="n">
        <f aca="false">+J42*AA42</f>
        <v>0.00302641126862948</v>
      </c>
      <c r="L42" s="0" t="n">
        <v>0.21</v>
      </c>
      <c r="T42" s="0" t="n">
        <v>6</v>
      </c>
      <c r="U42" s="0" t="n">
        <v>7</v>
      </c>
      <c r="V42" s="0" t="n">
        <v>7.9</v>
      </c>
      <c r="W42" s="0" t="n">
        <v>504</v>
      </c>
      <c r="X42" s="0" t="n">
        <v>19.9</v>
      </c>
      <c r="Y42" s="0" t="n">
        <v>18</v>
      </c>
      <c r="Z42" s="17" t="n">
        <f aca="false">0.0901821+(2729.92/(X42+273.15))</f>
        <v>9.40572552262413</v>
      </c>
      <c r="AA42" s="17" t="n">
        <f aca="false">1/((10^(Z42-V42))+1)</f>
        <v>0.0302641126862948</v>
      </c>
      <c r="AB42" s="3" t="n">
        <f aca="false">0.0047*(X42^2)-0.3671*X42+14.53</f>
        <v>9.085957</v>
      </c>
      <c r="AC42" s="3" t="n">
        <f aca="false">(U42/AB42)*100</f>
        <v>77.0419670707224</v>
      </c>
      <c r="AD42" s="3" t="n">
        <f aca="false">(0.275/(1+10^(7.204-V42)))+(39/(1+10^(V42-7.204)))</f>
        <v>6.76603225228548</v>
      </c>
      <c r="AE42" s="3" t="n">
        <f aca="false">(0.411/(1+10^(7.204-V42)))+(58.4/(1+10^(V42-7.204)))</f>
        <v>10.1310379413243</v>
      </c>
      <c r="AF42" s="3" t="n">
        <f aca="false">(0.0858/(1+10^(7.688-V42)))+(3.7/(1+10^(V42-7.688)))</f>
        <v>1.46038846593682</v>
      </c>
      <c r="AG42" s="3" t="n">
        <f aca="false">MIN(2.85,1.45*(10^(0.028*(25-X42))))</f>
        <v>2.0145033885183</v>
      </c>
      <c r="AH42" s="2" t="n">
        <f aca="false">((0.0577/(1+10^(7.688-V42)))+(2.487/(1+10^(V42-7.688))))*AG42</f>
        <v>1.97750808351282</v>
      </c>
      <c r="AI42" s="4" t="n">
        <f aca="false">MAX(X42,7)</f>
        <v>19.9</v>
      </c>
      <c r="AJ42" s="2" t="n">
        <f aca="false">((0.0577/(1+10^(7.688-V42)))+(2.487/(1+10^(V42-7.688))))*(1.45*(10^(0.028*(25-AI42))))</f>
        <v>1.97750808351282</v>
      </c>
      <c r="AK42" s="3" t="str">
        <f aca="false">IF(J42&gt;AE42,"YES","NO")</f>
        <v>NO</v>
      </c>
      <c r="AL42" s="3" t="str">
        <f aca="false">IF(J42&gt;AF42,"YES","NO")</f>
        <v>NO</v>
      </c>
      <c r="AM42" s="3" t="str">
        <f aca="false">IF(J42&gt;AJ42,"YES","NO")</f>
        <v>NO</v>
      </c>
      <c r="AN42" s="3" t="str">
        <f aca="false">IF(J42&gt;AH42,"YES","NO")</f>
        <v>NO</v>
      </c>
    </row>
    <row r="43" customFormat="false" ht="15" hidden="false" customHeight="false" outlineLevel="0" collapsed="false">
      <c r="A43" s="14" t="s">
        <v>50</v>
      </c>
      <c r="B43" s="15" t="n">
        <v>34858</v>
      </c>
      <c r="C43" s="14" t="n">
        <v>1995</v>
      </c>
      <c r="D43" s="14" t="n">
        <v>6</v>
      </c>
      <c r="E43" s="14" t="n">
        <v>8</v>
      </c>
      <c r="F43" s="0" t="n">
        <v>1043</v>
      </c>
      <c r="G43" s="1" t="s">
        <v>53</v>
      </c>
      <c r="H43" s="1" t="s">
        <v>52</v>
      </c>
      <c r="I43" s="16" t="s">
        <v>44</v>
      </c>
      <c r="J43" s="18" t="n">
        <v>0.1</v>
      </c>
      <c r="K43" s="0" t="n">
        <f aca="false">+J43*AA43</f>
        <v>0.00481260943116605</v>
      </c>
      <c r="L43" s="0" t="n">
        <v>0.25</v>
      </c>
      <c r="T43" s="0" t="n">
        <v>4</v>
      </c>
      <c r="U43" s="0" t="n">
        <v>5.6</v>
      </c>
      <c r="V43" s="0" t="n">
        <v>8.1</v>
      </c>
      <c r="W43" s="0" t="n">
        <v>529</v>
      </c>
      <c r="X43" s="0" t="n">
        <v>20.2</v>
      </c>
      <c r="Y43" s="0" t="n">
        <v>17</v>
      </c>
      <c r="Z43" s="17" t="n">
        <f aca="false">0.0901821+(2729.92/(X43+273.15))</f>
        <v>9.39619880359639</v>
      </c>
      <c r="AA43" s="17" t="n">
        <f aca="false">1/((10^(Z43-V43))+1)</f>
        <v>0.0481260943116605</v>
      </c>
      <c r="AB43" s="3" t="n">
        <f aca="false">0.0047*(X43^2)-0.3671*X43+14.53</f>
        <v>9.032368</v>
      </c>
      <c r="AC43" s="3" t="n">
        <f aca="false">(U43/AB43)*100</f>
        <v>61.9992453806134</v>
      </c>
      <c r="AD43" s="3" t="n">
        <f aca="false">(0.275/(1+10^(7.204-V43)))+(39/(1+10^(V43-7.204)))</f>
        <v>4.64061454322565</v>
      </c>
      <c r="AE43" s="3" t="n">
        <f aca="false">(0.411/(1+10^(7.204-V43)))+(58.4/(1+10^(V43-7.204)))</f>
        <v>6.94831754027404</v>
      </c>
      <c r="AF43" s="3" t="n">
        <f aca="false">(0.0858/(1+10^(7.688-V43)))+(3.7/(1+10^(V43-7.688)))</f>
        <v>1.09471610538199</v>
      </c>
      <c r="AG43" s="3" t="n">
        <f aca="false">MIN(2.85,1.45*(10^(0.028*(25-X43))))</f>
        <v>1.97591383564256</v>
      </c>
      <c r="AH43" s="2" t="n">
        <f aca="false">((0.0577/(1+10^(7.688-V43)))+(2.487/(1+10^(V43-7.688))))*AG43</f>
        <v>1.45397081897265</v>
      </c>
      <c r="AI43" s="4" t="n">
        <f aca="false">MAX(X43,7)</f>
        <v>20.2</v>
      </c>
      <c r="AJ43" s="2" t="n">
        <f aca="false">((0.0577/(1+10^(7.688-V43)))+(2.487/(1+10^(V43-7.688))))*(1.45*(10^(0.028*(25-AI43))))</f>
        <v>1.45397081897265</v>
      </c>
      <c r="AK43" s="3" t="str">
        <f aca="false">IF(J43&gt;AE43,"YES","NO")</f>
        <v>NO</v>
      </c>
      <c r="AL43" s="3" t="str">
        <f aca="false">IF(J43&gt;AF43,"YES","NO")</f>
        <v>NO</v>
      </c>
      <c r="AM43" s="3" t="str">
        <f aca="false">IF(J43&gt;AJ43,"YES","NO")</f>
        <v>NO</v>
      </c>
      <c r="AN43" s="3" t="str">
        <f aca="false">IF(J43&gt;AH43,"YES","NO")</f>
        <v>NO</v>
      </c>
    </row>
    <row r="44" customFormat="false" ht="15" hidden="false" customHeight="false" outlineLevel="0" collapsed="false">
      <c r="A44" s="14" t="s">
        <v>46</v>
      </c>
      <c r="B44" s="15" t="n">
        <v>34858</v>
      </c>
      <c r="C44" s="14" t="n">
        <v>1995</v>
      </c>
      <c r="D44" s="14" t="n">
        <v>6</v>
      </c>
      <c r="E44" s="14" t="n">
        <v>8</v>
      </c>
      <c r="F44" s="0" t="n">
        <v>1130</v>
      </c>
      <c r="G44" s="1" t="s">
        <v>53</v>
      </c>
      <c r="H44" s="1" t="s">
        <v>52</v>
      </c>
      <c r="I44" s="16" t="s">
        <v>44</v>
      </c>
      <c r="J44" s="18" t="n">
        <v>0.1</v>
      </c>
      <c r="K44" s="0" t="n">
        <f aca="false">+J44*AA44</f>
        <v>0.0103777530097843</v>
      </c>
      <c r="L44" s="0" t="n">
        <v>0.05</v>
      </c>
      <c r="T44" s="0" t="n">
        <v>7</v>
      </c>
      <c r="U44" s="0" t="n">
        <v>12</v>
      </c>
      <c r="V44" s="0" t="n">
        <v>8.4</v>
      </c>
      <c r="W44" s="0" t="n">
        <v>609</v>
      </c>
      <c r="X44" s="0" t="n">
        <v>22.1</v>
      </c>
      <c r="Y44" s="0" t="n">
        <v>28</v>
      </c>
      <c r="Z44" s="17" t="n">
        <f aca="false">0.0901821+(2729.92/(X44+273.15))</f>
        <v>9.33631249796783</v>
      </c>
      <c r="AA44" s="17" t="n">
        <f aca="false">1/((10^(Z44-V44))+1)</f>
        <v>0.103777530097843</v>
      </c>
      <c r="AB44" s="3" t="n">
        <f aca="false">0.0047*(X44^2)-0.3671*X44+14.53</f>
        <v>8.712617</v>
      </c>
      <c r="AC44" s="3" t="n">
        <f aca="false">(U44/AB44)*100</f>
        <v>137.731292446345</v>
      </c>
      <c r="AD44" s="3" t="n">
        <f aca="false">(0.275/(1+10^(7.204-V44)))+(39/(1+10^(V44-7.204)))</f>
        <v>2.59335861643546</v>
      </c>
      <c r="AE44" s="3" t="n">
        <f aca="false">(0.411/(1+10^(7.204-V44)))+(58.4/(1+10^(V44-7.204)))</f>
        <v>3.88264100215561</v>
      </c>
      <c r="AF44" s="3" t="n">
        <f aca="false">(0.0858/(1+10^(7.688-V44)))+(3.7/(1+10^(V44-7.688)))</f>
        <v>0.673256392323377</v>
      </c>
      <c r="AG44" s="3" t="n">
        <f aca="false">MIN(2.85,1.45*(10^(0.028*(25-X44))))</f>
        <v>1.74810696120782</v>
      </c>
      <c r="AH44" s="2" t="n">
        <f aca="false">((0.0577/(1+10^(7.688-V44)))+(2.487/(1+10^(V44-7.688))))*AG44</f>
        <v>0.791125608920916</v>
      </c>
      <c r="AI44" s="4" t="n">
        <f aca="false">MAX(X44,7)</f>
        <v>22.1</v>
      </c>
      <c r="AJ44" s="2" t="n">
        <f aca="false">((0.0577/(1+10^(7.688-V44)))+(2.487/(1+10^(V44-7.688))))*(1.45*(10^(0.028*(25-AI44))))</f>
        <v>0.791125608920916</v>
      </c>
      <c r="AK44" s="3" t="str">
        <f aca="false">IF(J44&gt;AE44,"YES","NO")</f>
        <v>NO</v>
      </c>
      <c r="AL44" s="3" t="str">
        <f aca="false">IF(J44&gt;AF44,"YES","NO")</f>
        <v>NO</v>
      </c>
      <c r="AM44" s="3" t="str">
        <f aca="false">IF(J44&gt;AJ44,"YES","NO")</f>
        <v>NO</v>
      </c>
      <c r="AN44" s="3" t="str">
        <f aca="false">IF(J44&gt;AH44,"YES","NO")</f>
        <v>NO</v>
      </c>
    </row>
    <row r="45" customFormat="false" ht="15" hidden="false" customHeight="false" outlineLevel="0" collapsed="false">
      <c r="A45" s="14" t="s">
        <v>47</v>
      </c>
      <c r="B45" s="15" t="n">
        <v>34858</v>
      </c>
      <c r="C45" s="14" t="n">
        <v>1995</v>
      </c>
      <c r="D45" s="14" t="n">
        <v>6</v>
      </c>
      <c r="E45" s="14" t="n">
        <v>8</v>
      </c>
      <c r="F45" s="0" t="n">
        <v>1200</v>
      </c>
      <c r="G45" s="1" t="s">
        <v>53</v>
      </c>
      <c r="H45" s="1" t="s">
        <v>52</v>
      </c>
      <c r="I45" s="16" t="s">
        <v>44</v>
      </c>
      <c r="J45" s="18" t="n">
        <v>0.1</v>
      </c>
      <c r="K45" s="0" t="n">
        <f aca="false">+J45*AA45</f>
        <v>0.00434631986542403</v>
      </c>
      <c r="L45" s="0" t="n">
        <v>0.33</v>
      </c>
      <c r="T45" s="0" t="n">
        <v>4</v>
      </c>
      <c r="U45" s="0" t="n">
        <v>8.7</v>
      </c>
      <c r="V45" s="0" t="n">
        <v>8</v>
      </c>
      <c r="W45" s="0" t="n">
        <v>758</v>
      </c>
      <c r="X45" s="0" t="n">
        <v>21.9</v>
      </c>
      <c r="Y45" s="0" t="n">
        <v>15</v>
      </c>
      <c r="Z45" s="17" t="n">
        <f aca="false">0.0901821+(2729.92/(X45+273.15))</f>
        <v>9.34257999866125</v>
      </c>
      <c r="AA45" s="17" t="n">
        <f aca="false">1/((10^(Z45-V45))+1)</f>
        <v>0.0434631986542403</v>
      </c>
      <c r="AB45" s="3" t="n">
        <f aca="false">0.0047*(X45^2)-0.3671*X45+14.53</f>
        <v>8.744677</v>
      </c>
      <c r="AC45" s="3" t="n">
        <f aca="false">(U45/AB45)*100</f>
        <v>99.4890949088228</v>
      </c>
      <c r="AD45" s="3" t="n">
        <f aca="false">(0.275/(1+10^(7.204-V45)))+(39/(1+10^(V45-7.204)))</f>
        <v>5.61510731316638</v>
      </c>
      <c r="AE45" s="3" t="n">
        <f aca="false">(0.411/(1+10^(7.204-V45)))+(58.4/(1+10^(V45-7.204)))</f>
        <v>8.40757799827516</v>
      </c>
      <c r="AF45" s="3" t="n">
        <f aca="false">(0.0858/(1+10^(7.688-V45)))+(3.7/(1+10^(V45-7.688)))</f>
        <v>1.27033224973808</v>
      </c>
      <c r="AG45" s="3" t="n">
        <f aca="false">MIN(2.85,1.45*(10^(0.028*(25-X45))))</f>
        <v>1.7707938387397</v>
      </c>
      <c r="AH45" s="2" t="n">
        <f aca="false">((0.0577/(1+10^(7.688-V45)))+(2.487/(1+10^(V45-7.688))))*AG45</f>
        <v>1.51206035640198</v>
      </c>
      <c r="AI45" s="4" t="n">
        <f aca="false">MAX(X45,7)</f>
        <v>21.9</v>
      </c>
      <c r="AJ45" s="2" t="n">
        <f aca="false">((0.0577/(1+10^(7.688-V45)))+(2.487/(1+10^(V45-7.688))))*(1.45*(10^(0.028*(25-AI45))))</f>
        <v>1.51206035640198</v>
      </c>
      <c r="AK45" s="3" t="str">
        <f aca="false">IF(J45&gt;AE45,"YES","NO")</f>
        <v>NO</v>
      </c>
      <c r="AL45" s="3" t="str">
        <f aca="false">IF(J45&gt;AF45,"YES","NO")</f>
        <v>NO</v>
      </c>
      <c r="AM45" s="3" t="str">
        <f aca="false">IF(J45&gt;AJ45,"YES","NO")</f>
        <v>NO</v>
      </c>
      <c r="AN45" s="3" t="str">
        <f aca="false">IF(J45&gt;AH45,"YES","NO")</f>
        <v>NO</v>
      </c>
    </row>
    <row r="46" customFormat="false" ht="15" hidden="false" customHeight="false" outlineLevel="0" collapsed="false">
      <c r="A46" s="14" t="s">
        <v>41</v>
      </c>
      <c r="B46" s="15" t="n">
        <v>34871</v>
      </c>
      <c r="C46" s="14" t="n">
        <v>1995</v>
      </c>
      <c r="D46" s="14" t="n">
        <v>6</v>
      </c>
      <c r="E46" s="14" t="n">
        <v>21</v>
      </c>
      <c r="F46" s="0" t="n">
        <v>1015</v>
      </c>
      <c r="G46" s="1" t="s">
        <v>53</v>
      </c>
      <c r="H46" s="1" t="s">
        <v>52</v>
      </c>
      <c r="I46" s="16" t="s">
        <v>44</v>
      </c>
      <c r="J46" s="18" t="n">
        <v>0.1</v>
      </c>
      <c r="K46" s="0" t="n">
        <f aca="false">+J46*AA46</f>
        <v>0.00217987217790476</v>
      </c>
      <c r="L46" s="18" t="n">
        <v>0.123</v>
      </c>
      <c r="M46" s="18" t="n">
        <v>0.05</v>
      </c>
      <c r="N46" s="2" t="n">
        <v>1.19</v>
      </c>
      <c r="O46" s="0" t="n">
        <f aca="false">SUM(L46:N46)</f>
        <v>1.363</v>
      </c>
      <c r="P46" s="2" t="n">
        <f aca="false">+N46-J46</f>
        <v>1.09</v>
      </c>
      <c r="Q46" s="2" t="n">
        <f aca="false">+J46/O46</f>
        <v>0.0733675715333823</v>
      </c>
      <c r="T46" s="18" t="n">
        <v>4</v>
      </c>
      <c r="U46" s="0" t="n">
        <v>6.4</v>
      </c>
      <c r="V46" s="0" t="n">
        <v>7.7</v>
      </c>
      <c r="W46" s="0" t="n">
        <v>512</v>
      </c>
      <c r="X46" s="0" t="n">
        <v>21.6</v>
      </c>
      <c r="Y46" s="0" t="n">
        <v>14</v>
      </c>
      <c r="Z46" s="17" t="n">
        <f aca="false">0.0901821+(2729.92/(X46+273.15))</f>
        <v>9.35199719754029</v>
      </c>
      <c r="AA46" s="17" t="n">
        <f aca="false">1/((10^(Z46-V46))+1)</f>
        <v>0.0217987217790476</v>
      </c>
      <c r="AB46" s="3" t="n">
        <f aca="false">0.0047*(X46^2)-0.3671*X46+14.53</f>
        <v>8.793472</v>
      </c>
      <c r="AC46" s="3" t="n">
        <f aca="false">(U46/AB46)*100</f>
        <v>72.781263191604</v>
      </c>
      <c r="AD46" s="3" t="n">
        <f aca="false">(0.275/(1+10^(7.204-V46)))+(39/(1+10^(V46-7.204)))</f>
        <v>9.64405952864226</v>
      </c>
      <c r="AE46" s="3" t="n">
        <f aca="false">(0.411/(1+10^(7.204-V46)))+(58.4/(1+10^(V46-7.204)))</f>
        <v>14.4407583733102</v>
      </c>
      <c r="AF46" s="3" t="n">
        <f aca="false">(0.0858/(1+10^(7.688-V46)))+(3.7/(1+10^(V46-7.688)))</f>
        <v>1.86793557915628</v>
      </c>
      <c r="AG46" s="3" t="n">
        <f aca="false">MIN(2.85,1.45*(10^(0.028*(25-X46))))</f>
        <v>1.80537740267828</v>
      </c>
      <c r="AH46" s="2" t="n">
        <f aca="false">((0.0577/(1+10^(7.688-V46)))+(2.487/(1+10^(V46-7.688))))*AG46</f>
        <v>2.26677780960359</v>
      </c>
      <c r="AI46" s="4" t="n">
        <f aca="false">MAX(X46,7)</f>
        <v>21.6</v>
      </c>
      <c r="AJ46" s="2" t="n">
        <f aca="false">((0.0577/(1+10^(7.688-V46)))+(2.487/(1+10^(V46-7.688))))*(1.45*(10^(0.028*(25-AI46))))</f>
        <v>2.26677780960359</v>
      </c>
      <c r="AK46" s="3" t="str">
        <f aca="false">IF(J46&gt;AE46,"YES","NO")</f>
        <v>NO</v>
      </c>
      <c r="AL46" s="3" t="str">
        <f aca="false">IF(J46&gt;AF46,"YES","NO")</f>
        <v>NO</v>
      </c>
      <c r="AM46" s="3" t="str">
        <f aca="false">IF(J46&gt;AJ46,"YES","NO")</f>
        <v>NO</v>
      </c>
      <c r="AN46" s="3" t="str">
        <f aca="false">IF(J46&gt;AH46,"YES","NO")</f>
        <v>NO</v>
      </c>
    </row>
    <row r="47" customFormat="false" ht="15" hidden="false" customHeight="false" outlineLevel="0" collapsed="false">
      <c r="A47" s="14" t="s">
        <v>50</v>
      </c>
      <c r="B47" s="15" t="n">
        <v>34871</v>
      </c>
      <c r="C47" s="14" t="n">
        <v>1995</v>
      </c>
      <c r="D47" s="14" t="n">
        <v>6</v>
      </c>
      <c r="E47" s="14" t="n">
        <v>21</v>
      </c>
      <c r="F47" s="0" t="n">
        <v>1055</v>
      </c>
      <c r="G47" s="1" t="s">
        <v>53</v>
      </c>
      <c r="H47" s="1" t="s">
        <v>52</v>
      </c>
      <c r="I47" s="16" t="s">
        <v>44</v>
      </c>
      <c r="J47" s="18" t="n">
        <v>0.1</v>
      </c>
      <c r="K47" s="0" t="n">
        <f aca="false">+J47*AA47</f>
        <v>0.00173933210855239</v>
      </c>
      <c r="L47" s="18" t="n">
        <v>0.05</v>
      </c>
      <c r="M47" s="18" t="n">
        <v>0.05</v>
      </c>
      <c r="N47" s="2" t="n">
        <v>1.18</v>
      </c>
      <c r="O47" s="0" t="n">
        <f aca="false">SUM(L47:N47)</f>
        <v>1.28</v>
      </c>
      <c r="P47" s="2" t="n">
        <f aca="false">+N47-J47</f>
        <v>1.08</v>
      </c>
      <c r="Q47" s="2" t="n">
        <f aca="false">+J47/O47</f>
        <v>0.078125</v>
      </c>
      <c r="T47" s="18" t="n">
        <v>5</v>
      </c>
      <c r="U47" s="0" t="n">
        <v>4.6</v>
      </c>
      <c r="V47" s="0" t="n">
        <v>7.6</v>
      </c>
      <c r="W47" s="0" t="n">
        <v>557</v>
      </c>
      <c r="X47" s="0" t="n">
        <v>21.6</v>
      </c>
      <c r="Y47" s="0" t="n">
        <v>17</v>
      </c>
      <c r="Z47" s="17" t="n">
        <f aca="false">0.0901821+(2729.92/(X47+273.15))</f>
        <v>9.35199719754029</v>
      </c>
      <c r="AA47" s="17" t="n">
        <f aca="false">1/((10^(Z47-V47))+1)</f>
        <v>0.0173933210855239</v>
      </c>
      <c r="AB47" s="3" t="n">
        <f aca="false">0.0047*(X47^2)-0.3671*X47+14.53</f>
        <v>8.793472</v>
      </c>
      <c r="AC47" s="3" t="n">
        <f aca="false">(U47/AB47)*100</f>
        <v>52.3115329189653</v>
      </c>
      <c r="AD47" s="3" t="n">
        <f aca="false">(0.275/(1+10^(7.204-V47)))+(39/(1+10^(V47-7.204)))</f>
        <v>11.3746227323692</v>
      </c>
      <c r="AE47" s="3" t="n">
        <f aca="false">(0.411/(1+10^(7.204-V47)))+(58.4/(1+10^(V47-7.204)))</f>
        <v>17.0322013590022</v>
      </c>
      <c r="AF47" s="3" t="n">
        <f aca="false">(0.0858/(1+10^(7.688-V47)))+(3.7/(1+10^(V47-7.688)))</f>
        <v>2.07536020766457</v>
      </c>
      <c r="AG47" s="3" t="n">
        <f aca="false">MIN(2.85,1.45*(10^(0.028*(25-X47))))</f>
        <v>1.80537740267828</v>
      </c>
      <c r="AH47" s="2" t="n">
        <f aca="false">((0.0577/(1+10^(7.688-V47)))+(2.487/(1+10^(V47-7.688))))*AG47</f>
        <v>2.51848596777382</v>
      </c>
      <c r="AI47" s="4" t="n">
        <f aca="false">MAX(X47,7)</f>
        <v>21.6</v>
      </c>
      <c r="AJ47" s="2" t="n">
        <f aca="false">((0.0577/(1+10^(7.688-V47)))+(2.487/(1+10^(V47-7.688))))*(1.45*(10^(0.028*(25-AI47))))</f>
        <v>2.51848596777382</v>
      </c>
      <c r="AK47" s="3" t="str">
        <f aca="false">IF(J47&gt;AE47,"YES","NO")</f>
        <v>NO</v>
      </c>
      <c r="AL47" s="3" t="str">
        <f aca="false">IF(J47&gt;AF47,"YES","NO")</f>
        <v>NO</v>
      </c>
      <c r="AM47" s="3" t="str">
        <f aca="false">IF(J47&gt;AJ47,"YES","NO")</f>
        <v>NO</v>
      </c>
      <c r="AN47" s="3" t="str">
        <f aca="false">IF(J47&gt;AH47,"YES","NO")</f>
        <v>NO</v>
      </c>
    </row>
    <row r="48" customFormat="false" ht="15" hidden="false" customHeight="false" outlineLevel="0" collapsed="false">
      <c r="A48" s="14" t="s">
        <v>46</v>
      </c>
      <c r="B48" s="15" t="n">
        <v>34871</v>
      </c>
      <c r="C48" s="14" t="n">
        <v>1995</v>
      </c>
      <c r="D48" s="14" t="n">
        <v>6</v>
      </c>
      <c r="E48" s="14" t="n">
        <v>21</v>
      </c>
      <c r="F48" s="0" t="n">
        <v>1150</v>
      </c>
      <c r="G48" s="1" t="s">
        <v>53</v>
      </c>
      <c r="H48" s="1" t="s">
        <v>52</v>
      </c>
      <c r="I48" s="16" t="s">
        <v>44</v>
      </c>
      <c r="J48" s="18" t="n">
        <v>0.1</v>
      </c>
      <c r="K48" s="0" t="n">
        <f aca="false">+J48*AA48</f>
        <v>0.0021324519388924</v>
      </c>
      <c r="L48" s="18" t="n">
        <v>0.05</v>
      </c>
      <c r="M48" s="18" t="n">
        <v>0.05</v>
      </c>
      <c r="N48" s="2" t="n">
        <v>2.06</v>
      </c>
      <c r="O48" s="0" t="n">
        <f aca="false">SUM(L48:N48)</f>
        <v>2.16</v>
      </c>
      <c r="P48" s="2" t="n">
        <f aca="false">+N48-J48</f>
        <v>1.96</v>
      </c>
      <c r="Q48" s="2" t="n">
        <f aca="false">+J48/O48</f>
        <v>0.0462962962962963</v>
      </c>
      <c r="T48" s="18" t="n">
        <v>7</v>
      </c>
      <c r="U48" s="0" t="n">
        <v>4.8</v>
      </c>
      <c r="V48" s="0" t="n">
        <v>7.6</v>
      </c>
      <c r="W48" s="0" t="n">
        <v>697</v>
      </c>
      <c r="X48" s="0" t="n">
        <v>24.5</v>
      </c>
      <c r="Y48" s="0" t="n">
        <v>32</v>
      </c>
      <c r="Z48" s="17" t="n">
        <f aca="false">0.0901821+(2729.92/(X48+273.15))</f>
        <v>9.26175945595498</v>
      </c>
      <c r="AA48" s="17" t="n">
        <f aca="false">1/((10^(Z48-V48))+1)</f>
        <v>0.021324519388924</v>
      </c>
      <c r="AB48" s="3" t="n">
        <f aca="false">0.0047*(X48^2)-0.3671*X48+14.53</f>
        <v>8.357225</v>
      </c>
      <c r="AC48" s="3" t="n">
        <f aca="false">(U48/AB48)*100</f>
        <v>57.4353329005741</v>
      </c>
      <c r="AD48" s="3" t="n">
        <f aca="false">(0.275/(1+10^(7.204-V48)))+(39/(1+10^(V48-7.204)))</f>
        <v>11.3746227323692</v>
      </c>
      <c r="AE48" s="3" t="n">
        <f aca="false">(0.411/(1+10^(7.204-V48)))+(58.4/(1+10^(V48-7.204)))</f>
        <v>17.0322013590022</v>
      </c>
      <c r="AF48" s="3" t="n">
        <f aca="false">(0.0858/(1+10^(7.688-V48)))+(3.7/(1+10^(V48-7.688)))</f>
        <v>2.07536020766457</v>
      </c>
      <c r="AG48" s="3" t="n">
        <f aca="false">MIN(2.85,1.45*(10^(0.028*(25-X48))))</f>
        <v>1.49750403835403</v>
      </c>
      <c r="AH48" s="2" t="n">
        <f aca="false">((0.0577/(1+10^(7.688-V48)))+(2.487/(1+10^(V48-7.688))))*AG48</f>
        <v>2.08900526930508</v>
      </c>
      <c r="AI48" s="4" t="n">
        <f aca="false">MAX(X48,7)</f>
        <v>24.5</v>
      </c>
      <c r="AJ48" s="2" t="n">
        <f aca="false">((0.0577/(1+10^(7.688-V48)))+(2.487/(1+10^(V48-7.688))))*(1.45*(10^(0.028*(25-AI48))))</f>
        <v>2.08900526930508</v>
      </c>
      <c r="AK48" s="3" t="str">
        <f aca="false">IF(J48&gt;AE48,"YES","NO")</f>
        <v>NO</v>
      </c>
      <c r="AL48" s="3" t="str">
        <f aca="false">IF(J48&gt;AF48,"YES","NO")</f>
        <v>NO</v>
      </c>
      <c r="AM48" s="3" t="str">
        <f aca="false">IF(J48&gt;AJ48,"YES","NO")</f>
        <v>NO</v>
      </c>
      <c r="AN48" s="3" t="str">
        <f aca="false">IF(J48&gt;AH48,"YES","NO")</f>
        <v>NO</v>
      </c>
    </row>
    <row r="49" customFormat="false" ht="15" hidden="false" customHeight="false" outlineLevel="0" collapsed="false">
      <c r="A49" s="14" t="s">
        <v>47</v>
      </c>
      <c r="B49" s="15" t="n">
        <v>34871</v>
      </c>
      <c r="C49" s="14" t="n">
        <v>1995</v>
      </c>
      <c r="D49" s="14" t="n">
        <v>6</v>
      </c>
      <c r="E49" s="14" t="n">
        <v>21</v>
      </c>
      <c r="F49" s="0" t="n">
        <v>1330</v>
      </c>
      <c r="G49" s="1" t="s">
        <v>53</v>
      </c>
      <c r="H49" s="1" t="s">
        <v>52</v>
      </c>
      <c r="I49" s="16" t="s">
        <v>44</v>
      </c>
      <c r="J49" s="18" t="n">
        <v>0.272</v>
      </c>
      <c r="K49" s="0" t="n">
        <f aca="false">+J49*AA49</f>
        <v>0.0116443776381572</v>
      </c>
      <c r="L49" s="18" t="n">
        <v>0.22</v>
      </c>
      <c r="M49" s="18" t="n">
        <v>0.05</v>
      </c>
      <c r="N49" s="2" t="n">
        <v>1.11</v>
      </c>
      <c r="O49" s="0" t="n">
        <f aca="false">SUM(L49:N49)</f>
        <v>1.38</v>
      </c>
      <c r="P49" s="2" t="n">
        <f aca="false">+N49-J49</f>
        <v>0.838</v>
      </c>
      <c r="Q49" s="2" t="n">
        <f aca="false">+J49/O49</f>
        <v>0.197101449275362</v>
      </c>
      <c r="T49" s="18" t="n">
        <v>3</v>
      </c>
      <c r="U49" s="0" t="n">
        <v>7.7</v>
      </c>
      <c r="V49" s="0" t="n">
        <v>7.9</v>
      </c>
      <c r="W49" s="0" t="n">
        <v>604</v>
      </c>
      <c r="X49" s="0" t="n">
        <v>24.9</v>
      </c>
      <c r="Y49" s="0" t="n">
        <v>14</v>
      </c>
      <c r="Z49" s="17" t="n">
        <f aca="false">0.0901821+(2729.92/(X49+273.15))</f>
        <v>9.24945067909747</v>
      </c>
      <c r="AA49" s="17" t="n">
        <f aca="false">1/((10^(Z49-V49))+1)</f>
        <v>0.0428102119049898</v>
      </c>
      <c r="AB49" s="3" t="n">
        <f aca="false">0.0047*(X49^2)-0.3671*X49+14.53</f>
        <v>8.303257</v>
      </c>
      <c r="AC49" s="3" t="n">
        <f aca="false">(U49/AB49)*100</f>
        <v>92.7346943494583</v>
      </c>
      <c r="AD49" s="3" t="n">
        <f aca="false">(0.275/(1+10^(7.204-V49)))+(39/(1+10^(V49-7.204)))</f>
        <v>6.76603225228548</v>
      </c>
      <c r="AE49" s="3" t="n">
        <f aca="false">(0.411/(1+10^(7.204-V49)))+(58.4/(1+10^(V49-7.204)))</f>
        <v>10.1310379413243</v>
      </c>
      <c r="AF49" s="3" t="n">
        <f aca="false">(0.0858/(1+10^(7.688-V49)))+(3.7/(1+10^(V49-7.688)))</f>
        <v>1.46038846593682</v>
      </c>
      <c r="AG49" s="3" t="n">
        <f aca="false">MIN(2.85,1.45*(10^(0.028*(25-X49))))</f>
        <v>1.45937869633557</v>
      </c>
      <c r="AH49" s="2" t="n">
        <f aca="false">((0.0577/(1+10^(7.688-V49)))+(2.487/(1+10^(V49-7.688))))*AG49</f>
        <v>1.43257796703566</v>
      </c>
      <c r="AI49" s="4" t="n">
        <f aca="false">MAX(X49,7)</f>
        <v>24.9</v>
      </c>
      <c r="AJ49" s="2" t="n">
        <f aca="false">((0.0577/(1+10^(7.688-V49)))+(2.487/(1+10^(V49-7.688))))*(1.45*(10^(0.028*(25-AI49))))</f>
        <v>1.43257796703566</v>
      </c>
      <c r="AK49" s="3" t="str">
        <f aca="false">IF(J49&gt;AE49,"YES","NO")</f>
        <v>NO</v>
      </c>
      <c r="AL49" s="3" t="str">
        <f aca="false">IF(J49&gt;AF49,"YES","NO")</f>
        <v>NO</v>
      </c>
      <c r="AM49" s="3" t="str">
        <f aca="false">IF(J49&gt;AJ49,"YES","NO")</f>
        <v>NO</v>
      </c>
      <c r="AN49" s="3" t="str">
        <f aca="false">IF(J49&gt;AH49,"YES","NO")</f>
        <v>NO</v>
      </c>
    </row>
    <row r="50" customFormat="false" ht="15" hidden="false" customHeight="false" outlineLevel="0" collapsed="false">
      <c r="A50" s="0" t="s">
        <v>47</v>
      </c>
      <c r="B50" s="1" t="n">
        <v>34899</v>
      </c>
      <c r="C50" s="14" t="n">
        <v>1995</v>
      </c>
      <c r="D50" s="0" t="n">
        <v>7</v>
      </c>
      <c r="E50" s="0" t="n">
        <v>19</v>
      </c>
      <c r="F50" s="0" t="n">
        <v>1345</v>
      </c>
      <c r="G50" s="1" t="s">
        <v>53</v>
      </c>
      <c r="H50" s="1" t="s">
        <v>52</v>
      </c>
      <c r="I50" s="16" t="s">
        <v>44</v>
      </c>
      <c r="J50" s="0" t="n">
        <v>0.06</v>
      </c>
      <c r="K50" s="0" t="n">
        <f aca="false">+J50*AA50</f>
        <v>0.0010736539477602</v>
      </c>
      <c r="L50" s="0" t="n">
        <v>0.015</v>
      </c>
      <c r="M50" s="0" t="n">
        <v>0.015</v>
      </c>
      <c r="N50" s="2" t="n">
        <v>0.68</v>
      </c>
      <c r="O50" s="0" t="n">
        <f aca="false">SUM(L50:N50)</f>
        <v>0.71</v>
      </c>
      <c r="P50" s="2" t="n">
        <f aca="false">+N50-J50</f>
        <v>0.62</v>
      </c>
      <c r="Q50" s="2" t="n">
        <f aca="false">+J50/O50</f>
        <v>0.0845070422535211</v>
      </c>
      <c r="U50" s="0" t="n">
        <v>5.1</v>
      </c>
      <c r="V50" s="0" t="n">
        <v>7.6</v>
      </c>
      <c r="W50" s="0" t="n">
        <v>992</v>
      </c>
      <c r="X50" s="0" t="n">
        <v>22</v>
      </c>
      <c r="Y50" s="0" t="n">
        <v>16</v>
      </c>
      <c r="Z50" s="17" t="n">
        <f aca="false">0.0901821+(2729.92/(X50+273.15))</f>
        <v>9.33944518656615</v>
      </c>
      <c r="AA50" s="17" t="n">
        <f aca="false">1/((10^(Z50-V50))+1)</f>
        <v>0.01789423246267</v>
      </c>
      <c r="AB50" s="3" t="n">
        <f aca="false">0.0047*(X50^2)-0.3671*X50+14.53</f>
        <v>8.7286</v>
      </c>
      <c r="AC50" s="3" t="n">
        <f aca="false">(U50/AB50)*100</f>
        <v>58.4286139816236</v>
      </c>
      <c r="AD50" s="3" t="n">
        <f aca="false">(0.275/(1+10^(7.204-V50)))+(39/(1+10^(V50-7.204)))</f>
        <v>11.3746227323692</v>
      </c>
      <c r="AE50" s="3" t="n">
        <f aca="false">(0.411/(1+10^(7.204-V50)))+(58.4/(1+10^(V50-7.204)))</f>
        <v>17.0322013590022</v>
      </c>
      <c r="AF50" s="3" t="n">
        <f aca="false">(0.0858/(1+10^(7.688-V50)))+(3.7/(1+10^(V50-7.688)))</f>
        <v>2.07536020766457</v>
      </c>
      <c r="AG50" s="3" t="n">
        <f aca="false">MIN(2.85,1.45*(10^(0.028*(25-X50))))</f>
        <v>1.75941383317422</v>
      </c>
      <c r="AH50" s="2" t="n">
        <f aca="false">((0.0577/(1+10^(7.688-V50)))+(2.487/(1+10^(V50-7.688))))*AG50</f>
        <v>2.45436718316233</v>
      </c>
      <c r="AI50" s="4" t="n">
        <f aca="false">MAX(X50,7)</f>
        <v>22</v>
      </c>
      <c r="AJ50" s="2" t="n">
        <f aca="false">((0.0577/(1+10^(7.688-V50)))+(2.487/(1+10^(V50-7.688))))*(1.45*(10^(0.028*(25-AI50))))</f>
        <v>2.45436718316233</v>
      </c>
      <c r="AK50" s="3" t="str">
        <f aca="false">IF(J50&gt;AE50,"YES","NO")</f>
        <v>NO</v>
      </c>
      <c r="AL50" s="3" t="str">
        <f aca="false">IF(J50&gt;AF50,"YES","NO")</f>
        <v>NO</v>
      </c>
      <c r="AM50" s="3" t="str">
        <f aca="false">IF(J50&gt;AJ50,"YES","NO")</f>
        <v>NO</v>
      </c>
      <c r="AN50" s="3" t="str">
        <f aca="false">IF(J50&gt;AH50,"YES","NO")</f>
        <v>NO</v>
      </c>
    </row>
    <row r="51" customFormat="false" ht="15" hidden="false" customHeight="false" outlineLevel="0" collapsed="false">
      <c r="A51" s="0" t="s">
        <v>46</v>
      </c>
      <c r="B51" s="1" t="n">
        <v>34899</v>
      </c>
      <c r="C51" s="14" t="n">
        <v>1995</v>
      </c>
      <c r="D51" s="0" t="n">
        <v>7</v>
      </c>
      <c r="E51" s="0" t="n">
        <v>19</v>
      </c>
      <c r="F51" s="0" t="n">
        <v>1216</v>
      </c>
      <c r="G51" s="1" t="s">
        <v>53</v>
      </c>
      <c r="H51" s="1" t="s">
        <v>52</v>
      </c>
      <c r="I51" s="16" t="s">
        <v>44</v>
      </c>
      <c r="J51" s="0" t="n">
        <v>0.05</v>
      </c>
      <c r="K51" s="0" t="n">
        <f aca="false">+J51*AA51</f>
        <v>0.00383714233501499</v>
      </c>
      <c r="L51" s="0" t="n">
        <v>0.015</v>
      </c>
      <c r="M51" s="0" t="n">
        <v>0.015</v>
      </c>
      <c r="N51" s="2" t="n">
        <v>0.71</v>
      </c>
      <c r="O51" s="0" t="n">
        <f aca="false">SUM(L51:N51)</f>
        <v>0.74</v>
      </c>
      <c r="P51" s="2" t="n">
        <f aca="false">+N51-J51</f>
        <v>0.66</v>
      </c>
      <c r="Q51" s="2" t="n">
        <f aca="false">+J51/O51</f>
        <v>0.0675675675675676</v>
      </c>
      <c r="U51" s="0" t="n">
        <v>9</v>
      </c>
      <c r="V51" s="0" t="n">
        <v>8.2</v>
      </c>
      <c r="W51" s="0" t="n">
        <v>642</v>
      </c>
      <c r="X51" s="0" t="n">
        <v>23.9</v>
      </c>
      <c r="Y51" s="0" t="n">
        <v>40</v>
      </c>
      <c r="Z51" s="17" t="n">
        <f aca="false">0.0901821+(2729.92/(X51+273.15))</f>
        <v>9.28028477631712</v>
      </c>
      <c r="AA51" s="17" t="n">
        <f aca="false">1/((10^(Z51-V51))+1)</f>
        <v>0.0767428467002998</v>
      </c>
      <c r="AB51" s="3" t="n">
        <f aca="false">0.0047*(X51^2)-0.3671*X51+14.53</f>
        <v>8.440997</v>
      </c>
      <c r="AC51" s="3" t="n">
        <f aca="false">(U51/AB51)*100</f>
        <v>106.622475994246</v>
      </c>
      <c r="AD51" s="3" t="n">
        <f aca="false">(0.275/(1+10^(7.204-V51)))+(39/(1+10^(V51-7.204)))</f>
        <v>3.82504271568219</v>
      </c>
      <c r="AE51" s="3" t="n">
        <f aca="false">(0.411/(1+10^(7.204-V51)))+(58.4/(1+10^(V51-7.204)))</f>
        <v>5.72703426829424</v>
      </c>
      <c r="AF51" s="3" t="n">
        <f aca="false">(0.0858/(1+10^(7.688-V51)))+(3.7/(1+10^(V51-7.688)))</f>
        <v>0.936025358939141</v>
      </c>
      <c r="AG51" s="3" t="n">
        <f aca="false">MIN(2.85,1.45*(10^(0.028*(25-X51))))</f>
        <v>1.55656765691759</v>
      </c>
      <c r="AH51" s="2" t="n">
        <f aca="false">((0.0577/(1+10^(7.688-V51)))+(2.487/(1+10^(V51-7.688))))*AG51</f>
        <v>0.979365307657298</v>
      </c>
      <c r="AI51" s="4" t="n">
        <f aca="false">MAX(X51,7)</f>
        <v>23.9</v>
      </c>
      <c r="AJ51" s="2" t="n">
        <f aca="false">((0.0577/(1+10^(7.688-V51)))+(2.487/(1+10^(V51-7.688))))*(1.45*(10^(0.028*(25-AI51))))</f>
        <v>0.979365307657298</v>
      </c>
      <c r="AK51" s="3" t="str">
        <f aca="false">IF(J51&gt;AE51,"YES","NO")</f>
        <v>NO</v>
      </c>
      <c r="AL51" s="3" t="str">
        <f aca="false">IF(J51&gt;AF51,"YES","NO")</f>
        <v>NO</v>
      </c>
      <c r="AM51" s="3" t="str">
        <f aca="false">IF(J51&gt;AJ51,"YES","NO")</f>
        <v>NO</v>
      </c>
      <c r="AN51" s="3" t="str">
        <f aca="false">IF(J51&gt;AH51,"YES","NO")</f>
        <v>NO</v>
      </c>
    </row>
    <row r="52" customFormat="false" ht="15" hidden="false" customHeight="false" outlineLevel="0" collapsed="false">
      <c r="A52" s="0" t="s">
        <v>50</v>
      </c>
      <c r="B52" s="1" t="n">
        <v>34899</v>
      </c>
      <c r="C52" s="14" t="n">
        <v>1995</v>
      </c>
      <c r="D52" s="0" t="n">
        <v>7</v>
      </c>
      <c r="E52" s="0" t="n">
        <v>19</v>
      </c>
      <c r="F52" s="0" t="n">
        <v>1130</v>
      </c>
      <c r="G52" s="1" t="s">
        <v>53</v>
      </c>
      <c r="H52" s="1" t="s">
        <v>52</v>
      </c>
      <c r="I52" s="16" t="s">
        <v>44</v>
      </c>
      <c r="J52" s="0" t="n">
        <v>0.16</v>
      </c>
      <c r="K52" s="0" t="n">
        <f aca="false">+J52*AA52</f>
        <v>0.00341442952416969</v>
      </c>
      <c r="L52" s="0" t="n">
        <v>0.16</v>
      </c>
      <c r="M52" s="0" t="n">
        <v>0.015</v>
      </c>
      <c r="N52" s="2" t="n">
        <v>1.5</v>
      </c>
      <c r="O52" s="0" t="n">
        <f aca="false">SUM(L52:N52)</f>
        <v>1.675</v>
      </c>
      <c r="P52" s="2" t="n">
        <f aca="false">+N52-J52</f>
        <v>1.34</v>
      </c>
      <c r="Q52" s="2" t="n">
        <f aca="false">+J52/O52</f>
        <v>0.0955223880597015</v>
      </c>
      <c r="U52" s="0" t="n">
        <v>4.35</v>
      </c>
      <c r="V52" s="0" t="n">
        <v>7.7</v>
      </c>
      <c r="W52" s="0" t="n">
        <v>572</v>
      </c>
      <c r="X52" s="0" t="n">
        <v>21.3</v>
      </c>
      <c r="Y52" s="0" t="n">
        <v>17</v>
      </c>
      <c r="Z52" s="17" t="n">
        <f aca="false">0.0901821+(2729.92/(X52+273.15))</f>
        <v>9.36143358582102</v>
      </c>
      <c r="AA52" s="17" t="n">
        <f aca="false">1/((10^(Z52-V52))+1)</f>
        <v>0.0213401845260606</v>
      </c>
      <c r="AB52" s="3" t="n">
        <f aca="false">0.0047*(X52^2)-0.3671*X52+14.53</f>
        <v>8.843113</v>
      </c>
      <c r="AC52" s="3" t="n">
        <f aca="false">(U52/AB52)*100</f>
        <v>49.190822281701</v>
      </c>
      <c r="AD52" s="3" t="n">
        <f aca="false">(0.275/(1+10^(7.204-V52)))+(39/(1+10^(V52-7.204)))</f>
        <v>9.64405952864226</v>
      </c>
      <c r="AE52" s="3" t="n">
        <f aca="false">(0.411/(1+10^(7.204-V52)))+(58.4/(1+10^(V52-7.204)))</f>
        <v>14.4407583733102</v>
      </c>
      <c r="AF52" s="3" t="n">
        <f aca="false">(0.0858/(1+10^(7.688-V52)))+(3.7/(1+10^(V52-7.688)))</f>
        <v>1.86793557915628</v>
      </c>
      <c r="AG52" s="3" t="n">
        <f aca="false">MIN(2.85,1.45*(10^(0.028*(25-X52))))</f>
        <v>1.84063638284461</v>
      </c>
      <c r="AH52" s="2" t="n">
        <f aca="false">((0.0577/(1+10^(7.688-V52)))+(2.487/(1+10^(V52-7.688))))*AG52</f>
        <v>2.31104792936456</v>
      </c>
      <c r="AI52" s="4" t="n">
        <f aca="false">MAX(X52,7)</f>
        <v>21.3</v>
      </c>
      <c r="AJ52" s="2" t="n">
        <f aca="false">((0.0577/(1+10^(7.688-V52)))+(2.487/(1+10^(V52-7.688))))*(1.45*(10^(0.028*(25-AI52))))</f>
        <v>2.31104792936456</v>
      </c>
      <c r="AK52" s="3" t="str">
        <f aca="false">IF(J52&gt;AE52,"YES","NO")</f>
        <v>NO</v>
      </c>
      <c r="AL52" s="3" t="str">
        <f aca="false">IF(J52&gt;AF52,"YES","NO")</f>
        <v>NO</v>
      </c>
      <c r="AM52" s="3" t="str">
        <f aca="false">IF(J52&gt;AJ52,"YES","NO")</f>
        <v>NO</v>
      </c>
      <c r="AN52" s="3" t="str">
        <f aca="false">IF(J52&gt;AH52,"YES","NO")</f>
        <v>NO</v>
      </c>
    </row>
    <row r="53" customFormat="false" ht="15" hidden="false" customHeight="false" outlineLevel="0" collapsed="false">
      <c r="A53" s="0" t="s">
        <v>41</v>
      </c>
      <c r="B53" s="1" t="n">
        <v>34899</v>
      </c>
      <c r="C53" s="14" t="n">
        <v>1995</v>
      </c>
      <c r="D53" s="0" t="n">
        <v>7</v>
      </c>
      <c r="E53" s="0" t="n">
        <v>19</v>
      </c>
      <c r="F53" s="0" t="n">
        <v>1010</v>
      </c>
      <c r="G53" s="1" t="s">
        <v>53</v>
      </c>
      <c r="H53" s="1" t="s">
        <v>52</v>
      </c>
      <c r="I53" s="16" t="s">
        <v>44</v>
      </c>
      <c r="J53" s="0" t="n">
        <v>0.13</v>
      </c>
      <c r="K53" s="0" t="n">
        <f aca="false">+J53*AA53</f>
        <v>0.00269646674703037</v>
      </c>
      <c r="L53" s="0" t="n">
        <v>0.16</v>
      </c>
      <c r="M53" s="0" t="n">
        <v>0.015</v>
      </c>
      <c r="N53" s="2" t="n">
        <v>0.72</v>
      </c>
      <c r="O53" s="0" t="n">
        <f aca="false">SUM(L53:N53)</f>
        <v>0.895</v>
      </c>
      <c r="P53" s="2" t="n">
        <f aca="false">+N53-J53</f>
        <v>0.59</v>
      </c>
      <c r="Q53" s="2" t="n">
        <f aca="false">+J53/O53</f>
        <v>0.145251396648045</v>
      </c>
      <c r="U53" s="0" t="n">
        <v>6</v>
      </c>
      <c r="V53" s="0" t="n">
        <v>7.7</v>
      </c>
      <c r="W53" s="0" t="n">
        <v>556</v>
      </c>
      <c r="X53" s="0" t="n">
        <v>20.9</v>
      </c>
      <c r="Y53" s="0" t="n">
        <v>18</v>
      </c>
      <c r="Z53" s="17" t="n">
        <f aca="false">0.0901821+(2729.92/(X53+273.15))</f>
        <v>9.37404538855637</v>
      </c>
      <c r="AA53" s="17" t="n">
        <f aca="false">1/((10^(Z53-V53))+1)</f>
        <v>0.0207420519002336</v>
      </c>
      <c r="AB53" s="3" t="n">
        <f aca="false">0.0047*(X53^2)-0.3671*X53+14.53</f>
        <v>8.910617</v>
      </c>
      <c r="AC53" s="3" t="n">
        <f aca="false">(U53/AB53)*100</f>
        <v>67.3354044955585</v>
      </c>
      <c r="AD53" s="3" t="n">
        <f aca="false">(0.275/(1+10^(7.204-V53)))+(39/(1+10^(V53-7.204)))</f>
        <v>9.64405952864226</v>
      </c>
      <c r="AE53" s="3" t="n">
        <f aca="false">(0.411/(1+10^(7.204-V53)))+(58.4/(1+10^(V53-7.204)))</f>
        <v>14.4407583733102</v>
      </c>
      <c r="AF53" s="3" t="n">
        <f aca="false">(0.0858/(1+10^(7.688-V53)))+(3.7/(1+10^(V53-7.688)))</f>
        <v>1.86793557915628</v>
      </c>
      <c r="AG53" s="3" t="n">
        <f aca="false">MIN(2.85,1.45*(10^(0.028*(25-X53))))</f>
        <v>1.8887218398982</v>
      </c>
      <c r="AH53" s="2" t="n">
        <f aca="false">((0.0577/(1+10^(7.688-V53)))+(2.487/(1+10^(V53-7.688))))*AG53</f>
        <v>2.37142258945059</v>
      </c>
      <c r="AI53" s="4" t="n">
        <f aca="false">MAX(X53,7)</f>
        <v>20.9</v>
      </c>
      <c r="AJ53" s="2" t="n">
        <f aca="false">((0.0577/(1+10^(7.688-V53)))+(2.487/(1+10^(V53-7.688))))*(1.45*(10^(0.028*(25-AI53))))</f>
        <v>2.37142258945059</v>
      </c>
      <c r="AK53" s="3" t="str">
        <f aca="false">IF(J53&gt;AE53,"YES","NO")</f>
        <v>NO</v>
      </c>
      <c r="AL53" s="3" t="str">
        <f aca="false">IF(J53&gt;AF53,"YES","NO")</f>
        <v>NO</v>
      </c>
      <c r="AM53" s="3" t="str">
        <f aca="false">IF(J53&gt;AJ53,"YES","NO")</f>
        <v>NO</v>
      </c>
      <c r="AN53" s="3" t="str">
        <f aca="false">IF(J53&gt;AH53,"YES","NO")</f>
        <v>NO</v>
      </c>
    </row>
    <row r="54" customFormat="false" ht="15" hidden="false" customHeight="false" outlineLevel="0" collapsed="false">
      <c r="A54" s="0" t="s">
        <v>47</v>
      </c>
      <c r="B54" s="1" t="n">
        <v>34913</v>
      </c>
      <c r="C54" s="14" t="n">
        <v>1995</v>
      </c>
      <c r="D54" s="0" t="n">
        <v>8</v>
      </c>
      <c r="E54" s="0" t="n">
        <v>2</v>
      </c>
      <c r="F54" s="0" t="n">
        <v>1420</v>
      </c>
      <c r="G54" s="1" t="s">
        <v>53</v>
      </c>
      <c r="H54" s="1" t="s">
        <v>52</v>
      </c>
      <c r="I54" s="16" t="s">
        <v>44</v>
      </c>
      <c r="U54" s="0" t="n">
        <v>7</v>
      </c>
      <c r="V54" s="0" t="n">
        <v>7.6</v>
      </c>
      <c r="W54" s="0" t="n">
        <v>970</v>
      </c>
      <c r="X54" s="0" t="n">
        <v>25.9</v>
      </c>
      <c r="Y54" s="0" t="n">
        <v>12</v>
      </c>
      <c r="Z54" s="17" t="n">
        <f aca="false">0.0901821+(2729.92/(X54+273.15))</f>
        <v>9.21882279553586</v>
      </c>
      <c r="AA54" s="17" t="n">
        <f aca="false">1/((10^(Z54-V54))+1)</f>
        <v>0.0234884621573029</v>
      </c>
      <c r="AB54" s="3" t="n">
        <f aca="false">0.0047*(X54^2)-0.3671*X54+14.53</f>
        <v>8.174917</v>
      </c>
      <c r="AC54" s="3" t="n">
        <f aca="false">(U54/AB54)*100</f>
        <v>85.6277806857244</v>
      </c>
      <c r="AD54" s="3" t="n">
        <f aca="false">(0.275/(1+10^(7.204-V54)))+(39/(1+10^(V54-7.204)))</f>
        <v>11.3746227323692</v>
      </c>
      <c r="AE54" s="3" t="n">
        <f aca="false">(0.411/(1+10^(7.204-V54)))+(58.4/(1+10^(V54-7.204)))</f>
        <v>17.0322013590022</v>
      </c>
      <c r="AF54" s="3" t="n">
        <f aca="false">(0.0858/(1+10^(7.688-V54)))+(3.7/(1+10^(V54-7.688)))</f>
        <v>2.07536020766457</v>
      </c>
      <c r="AG54" s="3" t="n">
        <f aca="false">MIN(2.85,1.45*(10^(0.028*(25-X54))))</f>
        <v>1.36825801940125</v>
      </c>
      <c r="AH54" s="2" t="n">
        <f aca="false">((0.0577/(1+10^(7.688-V54)))+(2.487/(1+10^(V54-7.688))))*AG54</f>
        <v>1.90870818314442</v>
      </c>
      <c r="AI54" s="4" t="n">
        <f aca="false">MAX(X54,7)</f>
        <v>25.9</v>
      </c>
      <c r="AJ54" s="2" t="n">
        <f aca="false">((0.0577/(1+10^(7.688-V54)))+(2.487/(1+10^(V54-7.688))))*(1.45*(10^(0.028*(25-AI54))))</f>
        <v>1.90870818314442</v>
      </c>
      <c r="AK54" s="3" t="str">
        <f aca="false">IF(J54&gt;AE54,"YES","NO")</f>
        <v>NO</v>
      </c>
      <c r="AL54" s="3" t="str">
        <f aca="false">IF(J54&gt;AF54,"YES","NO")</f>
        <v>NO</v>
      </c>
      <c r="AM54" s="3" t="str">
        <f aca="false">IF(J54&gt;AJ54,"YES","NO")</f>
        <v>NO</v>
      </c>
      <c r="AN54" s="3" t="str">
        <f aca="false">IF(J54&gt;AH54,"YES","NO")</f>
        <v>NO</v>
      </c>
    </row>
    <row r="55" customFormat="false" ht="15" hidden="false" customHeight="false" outlineLevel="0" collapsed="false">
      <c r="A55" s="0" t="s">
        <v>46</v>
      </c>
      <c r="B55" s="1" t="n">
        <v>34913</v>
      </c>
      <c r="C55" s="14" t="n">
        <v>1995</v>
      </c>
      <c r="D55" s="0" t="n">
        <v>8</v>
      </c>
      <c r="E55" s="0" t="n">
        <v>2</v>
      </c>
      <c r="F55" s="0" t="n">
        <v>1315</v>
      </c>
      <c r="G55" s="1" t="s">
        <v>53</v>
      </c>
      <c r="H55" s="1" t="s">
        <v>52</v>
      </c>
      <c r="I55" s="16" t="s">
        <v>44</v>
      </c>
      <c r="U55" s="0" t="n">
        <v>8.7</v>
      </c>
      <c r="V55" s="0" t="n">
        <v>8.4</v>
      </c>
      <c r="W55" s="0" t="n">
        <v>653</v>
      </c>
      <c r="X55" s="0" t="n">
        <v>29.1</v>
      </c>
      <c r="Y55" s="0" t="n">
        <v>37</v>
      </c>
      <c r="Z55" s="17" t="n">
        <f aca="false">0.0901821+(2729.92/(X55+273.15))</f>
        <v>9.12217548296113</v>
      </c>
      <c r="AA55" s="17" t="n">
        <f aca="false">1/((10^(Z55-V55))+1)</f>
        <v>0.15937704249177</v>
      </c>
      <c r="AB55" s="3" t="n">
        <f aca="false">0.0047*(X55^2)-0.3671*X55+14.53</f>
        <v>7.827397</v>
      </c>
      <c r="AC55" s="3" t="n">
        <f aca="false">(U55/AB55)*100</f>
        <v>111.148061098728</v>
      </c>
      <c r="AD55" s="3" t="n">
        <f aca="false">(0.275/(1+10^(7.204-V55)))+(39/(1+10^(V55-7.204)))</f>
        <v>2.59335861643546</v>
      </c>
      <c r="AE55" s="3" t="n">
        <f aca="false">(0.411/(1+10^(7.204-V55)))+(58.4/(1+10^(V55-7.204)))</f>
        <v>3.88264100215561</v>
      </c>
      <c r="AF55" s="3" t="n">
        <f aca="false">(0.0858/(1+10^(7.688-V55)))+(3.7/(1+10^(V55-7.688)))</f>
        <v>0.673256392323377</v>
      </c>
      <c r="AG55" s="3" t="n">
        <f aca="false">MIN(2.85,1.45*(10^(0.028*(25-X55))))</f>
        <v>1.11318668296509</v>
      </c>
      <c r="AH55" s="2" t="n">
        <f aca="false">((0.0577/(1+10^(7.688-V55)))+(2.487/(1+10^(V55-7.688))))*AG55</f>
        <v>0.503785244236387</v>
      </c>
      <c r="AI55" s="4" t="n">
        <f aca="false">MAX(X55,7)</f>
        <v>29.1</v>
      </c>
      <c r="AJ55" s="2" t="n">
        <f aca="false">((0.0577/(1+10^(7.688-V55)))+(2.487/(1+10^(V55-7.688))))*(1.45*(10^(0.028*(25-AI55))))</f>
        <v>0.503785244236387</v>
      </c>
      <c r="AK55" s="3" t="str">
        <f aca="false">IF(J55&gt;AE55,"YES","NO")</f>
        <v>NO</v>
      </c>
      <c r="AL55" s="3" t="str">
        <f aca="false">IF(J55&gt;AF55,"YES","NO")</f>
        <v>NO</v>
      </c>
      <c r="AM55" s="3" t="str">
        <f aca="false">IF(J55&gt;AJ55,"YES","NO")</f>
        <v>NO</v>
      </c>
      <c r="AN55" s="3" t="str">
        <f aca="false">IF(J55&gt;AH55,"YES","NO")</f>
        <v>NO</v>
      </c>
    </row>
    <row r="56" customFormat="false" ht="15" hidden="false" customHeight="false" outlineLevel="0" collapsed="false">
      <c r="A56" s="0" t="s">
        <v>50</v>
      </c>
      <c r="B56" s="1" t="n">
        <v>34913</v>
      </c>
      <c r="C56" s="14" t="n">
        <v>1995</v>
      </c>
      <c r="D56" s="0" t="n">
        <v>8</v>
      </c>
      <c r="E56" s="0" t="n">
        <v>2</v>
      </c>
      <c r="F56" s="0" t="n">
        <v>1205</v>
      </c>
      <c r="G56" s="1" t="s">
        <v>53</v>
      </c>
      <c r="H56" s="1" t="s">
        <v>52</v>
      </c>
      <c r="I56" s="16" t="s">
        <v>44</v>
      </c>
      <c r="U56" s="0" t="n">
        <v>4.7</v>
      </c>
      <c r="V56" s="0" t="n">
        <v>8.1</v>
      </c>
      <c r="W56" s="0" t="n">
        <v>574</v>
      </c>
      <c r="X56" s="0" t="n">
        <v>24.3</v>
      </c>
      <c r="Y56" s="0" t="n">
        <v>14</v>
      </c>
      <c r="Z56" s="17" t="n">
        <f aca="false">0.0901821+(2729.92/(X56+273.15))</f>
        <v>9.26792625868213</v>
      </c>
      <c r="AA56" s="17" t="n">
        <f aca="false">1/((10^(Z56-V56))+1)</f>
        <v>0.0636107012308252</v>
      </c>
      <c r="AB56" s="3" t="n">
        <f aca="false">0.0047*(X56^2)-0.3671*X56+14.53</f>
        <v>8.384773</v>
      </c>
      <c r="AC56" s="3" t="n">
        <f aca="false">(U56/AB56)*100</f>
        <v>56.0539921593584</v>
      </c>
      <c r="AD56" s="3" t="n">
        <f aca="false">(0.275/(1+10^(7.204-V56)))+(39/(1+10^(V56-7.204)))</f>
        <v>4.64061454322565</v>
      </c>
      <c r="AE56" s="3" t="n">
        <f aca="false">(0.411/(1+10^(7.204-V56)))+(58.4/(1+10^(V56-7.204)))</f>
        <v>6.94831754027404</v>
      </c>
      <c r="AF56" s="3" t="n">
        <f aca="false">(0.0858/(1+10^(7.688-V56)))+(3.7/(1+10^(V56-7.688)))</f>
        <v>1.09471610538199</v>
      </c>
      <c r="AG56" s="3" t="n">
        <f aca="false">MIN(2.85,1.45*(10^(0.028*(25-X56))))</f>
        <v>1.51693859898191</v>
      </c>
      <c r="AH56" s="2" t="n">
        <f aca="false">((0.0577/(1+10^(7.688-V56)))+(2.487/(1+10^(V56-7.688))))*AG56</f>
        <v>1.1162351400691</v>
      </c>
      <c r="AI56" s="4" t="n">
        <f aca="false">MAX(X56,7)</f>
        <v>24.3</v>
      </c>
      <c r="AJ56" s="2" t="n">
        <f aca="false">((0.0577/(1+10^(7.688-V56)))+(2.487/(1+10^(V56-7.688))))*(1.45*(10^(0.028*(25-AI56))))</f>
        <v>1.1162351400691</v>
      </c>
      <c r="AK56" s="3" t="str">
        <f aca="false">IF(J56&gt;AE56,"YES","NO")</f>
        <v>NO</v>
      </c>
      <c r="AL56" s="3" t="str">
        <f aca="false">IF(J56&gt;AF56,"YES","NO")</f>
        <v>NO</v>
      </c>
      <c r="AM56" s="3" t="str">
        <f aca="false">IF(J56&gt;AJ56,"YES","NO")</f>
        <v>NO</v>
      </c>
      <c r="AN56" s="3" t="str">
        <f aca="false">IF(J56&gt;AH56,"YES","NO")</f>
        <v>NO</v>
      </c>
    </row>
    <row r="57" customFormat="false" ht="15" hidden="false" customHeight="false" outlineLevel="0" collapsed="false">
      <c r="A57" s="0" t="s">
        <v>41</v>
      </c>
      <c r="B57" s="1" t="n">
        <v>34913</v>
      </c>
      <c r="C57" s="14" t="n">
        <v>1995</v>
      </c>
      <c r="D57" s="0" t="n">
        <v>8</v>
      </c>
      <c r="E57" s="0" t="n">
        <v>2</v>
      </c>
      <c r="F57" s="0" t="n">
        <v>1050</v>
      </c>
      <c r="G57" s="1" t="s">
        <v>53</v>
      </c>
      <c r="H57" s="1" t="s">
        <v>52</v>
      </c>
      <c r="I57" s="16" t="s">
        <v>44</v>
      </c>
      <c r="U57" s="0" t="n">
        <v>6.1</v>
      </c>
      <c r="V57" s="0" t="n">
        <v>7.6</v>
      </c>
      <c r="W57" s="0" t="n">
        <v>555</v>
      </c>
      <c r="X57" s="0" t="n">
        <v>22.8</v>
      </c>
      <c r="Y57" s="0" t="n">
        <v>20</v>
      </c>
      <c r="Z57" s="17" t="n">
        <f aca="false">0.0901821+(2729.92/(X57+273.15))</f>
        <v>9.31444295487414</v>
      </c>
      <c r="AA57" s="17" t="n">
        <f aca="false">1/((10^(Z57-V57))+1)</f>
        <v>0.01893455164835</v>
      </c>
      <c r="AB57" s="3" t="n">
        <f aca="false">0.0047*(X57^2)-0.3671*X57+14.53</f>
        <v>8.603368</v>
      </c>
      <c r="AC57" s="3" t="n">
        <f aca="false">(U57/AB57)*100</f>
        <v>70.9024651741039</v>
      </c>
      <c r="AD57" s="3" t="n">
        <f aca="false">(0.275/(1+10^(7.204-V57)))+(39/(1+10^(V57-7.204)))</f>
        <v>11.3746227323692</v>
      </c>
      <c r="AE57" s="3" t="n">
        <f aca="false">(0.411/(1+10^(7.204-V57)))+(58.4/(1+10^(V57-7.204)))</f>
        <v>17.0322013590022</v>
      </c>
      <c r="AF57" s="3" t="n">
        <f aca="false">(0.0858/(1+10^(7.688-V57)))+(3.7/(1+10^(V57-7.688)))</f>
        <v>2.07536020766457</v>
      </c>
      <c r="AG57" s="3" t="n">
        <f aca="false">MIN(2.85,1.45*(10^(0.028*(25-X57))))</f>
        <v>1.67096749693926</v>
      </c>
      <c r="AH57" s="2" t="n">
        <f aca="false">((0.0577/(1+10^(7.688-V57)))+(2.487/(1+10^(V57-7.688))))*AG57</f>
        <v>2.33098530390633</v>
      </c>
      <c r="AI57" s="4" t="n">
        <f aca="false">MAX(X57,7)</f>
        <v>22.8</v>
      </c>
      <c r="AJ57" s="2" t="n">
        <f aca="false">((0.0577/(1+10^(7.688-V57)))+(2.487/(1+10^(V57-7.688))))*(1.45*(10^(0.028*(25-AI57))))</f>
        <v>2.33098530390633</v>
      </c>
      <c r="AK57" s="3" t="str">
        <f aca="false">IF(J57&gt;AE57,"YES","NO")</f>
        <v>NO</v>
      </c>
      <c r="AL57" s="3" t="str">
        <f aca="false">IF(J57&gt;AF57,"YES","NO")</f>
        <v>NO</v>
      </c>
      <c r="AM57" s="3" t="str">
        <f aca="false">IF(J57&gt;AJ57,"YES","NO")</f>
        <v>NO</v>
      </c>
      <c r="AN57" s="3" t="str">
        <f aca="false">IF(J57&gt;AH57,"YES","NO")</f>
        <v>NO</v>
      </c>
    </row>
    <row r="58" customFormat="false" ht="15" hidden="false" customHeight="false" outlineLevel="0" collapsed="false">
      <c r="A58" s="0" t="s">
        <v>47</v>
      </c>
      <c r="B58" s="1" t="n">
        <v>34932</v>
      </c>
      <c r="C58" s="14" t="n">
        <v>1995</v>
      </c>
      <c r="D58" s="0" t="n">
        <v>8</v>
      </c>
      <c r="E58" s="0" t="n">
        <v>21</v>
      </c>
      <c r="F58" s="0" t="n">
        <v>1615</v>
      </c>
      <c r="G58" s="1" t="s">
        <v>53</v>
      </c>
      <c r="H58" s="1" t="s">
        <v>52</v>
      </c>
      <c r="I58" s="16" t="s">
        <v>44</v>
      </c>
      <c r="J58" s="0" t="n">
        <v>0.025</v>
      </c>
      <c r="K58" s="0" t="n">
        <f aca="false">+J58*AA58</f>
        <v>0.00119608830808106</v>
      </c>
      <c r="L58" s="0" t="n">
        <v>0.015</v>
      </c>
      <c r="M58" s="0" t="n">
        <v>0.015</v>
      </c>
      <c r="N58" s="2" t="n">
        <v>0.79</v>
      </c>
      <c r="O58" s="0" t="n">
        <f aca="false">SUM(L58:N58)</f>
        <v>0.82</v>
      </c>
      <c r="P58" s="2" t="n">
        <f aca="false">+N58-J58</f>
        <v>0.765</v>
      </c>
      <c r="Q58" s="2" t="n">
        <f aca="false">+J58/O58</f>
        <v>0.0304878048780488</v>
      </c>
      <c r="U58" s="0" t="n">
        <v>8.7</v>
      </c>
      <c r="V58" s="0" t="n">
        <v>8</v>
      </c>
      <c r="W58" s="0" t="n">
        <v>1277</v>
      </c>
      <c r="X58" s="0" t="n">
        <v>23.3</v>
      </c>
      <c r="Y58" s="0" t="n">
        <v>8.3</v>
      </c>
      <c r="Z58" s="17" t="n">
        <f aca="false">0.0901821+(2729.92/(X58+273.15))</f>
        <v>9.29888508532636</v>
      </c>
      <c r="AA58" s="17" t="n">
        <f aca="false">1/((10^(Z58-V58))+1)</f>
        <v>0.0478435323232425</v>
      </c>
      <c r="AB58" s="3" t="n">
        <f aca="false">0.0047*(X58^2)-0.3671*X58+14.53</f>
        <v>8.528153</v>
      </c>
      <c r="AC58" s="3" t="n">
        <f aca="false">(U58/AB58)*100</f>
        <v>102.015055311508</v>
      </c>
      <c r="AD58" s="3" t="n">
        <f aca="false">(0.275/(1+10^(7.204-V58)))+(39/(1+10^(V58-7.204)))</f>
        <v>5.61510731316638</v>
      </c>
      <c r="AE58" s="3" t="n">
        <f aca="false">(0.411/(1+10^(7.204-V58)))+(58.4/(1+10^(V58-7.204)))</f>
        <v>8.40757799827516</v>
      </c>
      <c r="AF58" s="3" t="n">
        <f aca="false">(0.0858/(1+10^(7.688-V58)))+(3.7/(1+10^(V58-7.688)))</f>
        <v>1.27033224973808</v>
      </c>
      <c r="AG58" s="3" t="n">
        <f aca="false">MIN(2.85,1.45*(10^(0.028*(25-X58))))</f>
        <v>1.61796082581857</v>
      </c>
      <c r="AH58" s="2" t="n">
        <f aca="false">((0.0577/(1+10^(7.688-V58)))+(2.487/(1+10^(V58-7.688))))*AG58</f>
        <v>1.38155801619056</v>
      </c>
      <c r="AI58" s="4" t="n">
        <f aca="false">MAX(X58,7)</f>
        <v>23.3</v>
      </c>
      <c r="AJ58" s="2" t="n">
        <f aca="false">((0.0577/(1+10^(7.688-V58)))+(2.487/(1+10^(V58-7.688))))*(1.45*(10^(0.028*(25-AI58))))</f>
        <v>1.38155801619056</v>
      </c>
      <c r="AK58" s="3" t="str">
        <f aca="false">IF(J58&gt;AE58,"YES","NO")</f>
        <v>NO</v>
      </c>
      <c r="AL58" s="3" t="str">
        <f aca="false">IF(J58&gt;AF58,"YES","NO")</f>
        <v>NO</v>
      </c>
      <c r="AM58" s="3" t="str">
        <f aca="false">IF(J58&gt;AJ58,"YES","NO")</f>
        <v>NO</v>
      </c>
      <c r="AN58" s="3" t="str">
        <f aca="false">IF(J58&gt;AH58,"YES","NO")</f>
        <v>NO</v>
      </c>
    </row>
    <row r="59" customFormat="false" ht="15" hidden="false" customHeight="false" outlineLevel="0" collapsed="false">
      <c r="A59" s="0" t="s">
        <v>46</v>
      </c>
      <c r="B59" s="1" t="n">
        <v>34932</v>
      </c>
      <c r="C59" s="14" t="n">
        <v>1995</v>
      </c>
      <c r="D59" s="0" t="n">
        <v>8</v>
      </c>
      <c r="E59" s="0" t="n">
        <v>21</v>
      </c>
      <c r="F59" s="0" t="n">
        <v>1410</v>
      </c>
      <c r="G59" s="1" t="s">
        <v>53</v>
      </c>
      <c r="H59" s="1" t="s">
        <v>52</v>
      </c>
      <c r="I59" s="16" t="s">
        <v>44</v>
      </c>
      <c r="J59" s="0" t="n">
        <v>0.025</v>
      </c>
      <c r="K59" s="0" t="n">
        <f aca="false">+J59*AA59</f>
        <v>0.00354201433570266</v>
      </c>
      <c r="L59" s="0" t="n">
        <v>0.015</v>
      </c>
      <c r="M59" s="0" t="n">
        <v>0.015</v>
      </c>
      <c r="N59" s="2" t="n">
        <v>0.61</v>
      </c>
      <c r="O59" s="0" t="n">
        <f aca="false">SUM(L59:N59)</f>
        <v>0.64</v>
      </c>
      <c r="P59" s="2" t="n">
        <f aca="false">+N59-J59</f>
        <v>0.585</v>
      </c>
      <c r="Q59" s="2" t="n">
        <f aca="false">+J59/O59</f>
        <v>0.0390625</v>
      </c>
      <c r="U59" s="0" t="n">
        <v>8.6</v>
      </c>
      <c r="V59" s="0" t="n">
        <v>8.4</v>
      </c>
      <c r="W59" s="0" t="n">
        <v>697</v>
      </c>
      <c r="X59" s="0" t="n">
        <v>27.1</v>
      </c>
      <c r="Y59" s="0" t="n">
        <v>25</v>
      </c>
      <c r="Z59" s="17" t="n">
        <f aca="false">0.0901821+(2729.92/(X59+273.15))</f>
        <v>9.18233863621982</v>
      </c>
      <c r="AA59" s="17" t="n">
        <f aca="false">1/((10^(Z59-V59))+1)</f>
        <v>0.141680573428106</v>
      </c>
      <c r="AB59" s="3" t="n">
        <f aca="false">0.0047*(X59^2)-0.3671*X59+14.53</f>
        <v>8.033317</v>
      </c>
      <c r="AC59" s="3" t="n">
        <f aca="false">(U59/AB59)*100</f>
        <v>107.054159570698</v>
      </c>
      <c r="AD59" s="3" t="n">
        <f aca="false">(0.275/(1+10^(7.204-V59)))+(39/(1+10^(V59-7.204)))</f>
        <v>2.59335861643546</v>
      </c>
      <c r="AE59" s="3" t="n">
        <f aca="false">(0.411/(1+10^(7.204-V59)))+(58.4/(1+10^(V59-7.204)))</f>
        <v>3.88264100215561</v>
      </c>
      <c r="AF59" s="3" t="n">
        <f aca="false">(0.0858/(1+10^(7.688-V59)))+(3.7/(1+10^(V59-7.688)))</f>
        <v>0.673256392323377</v>
      </c>
      <c r="AG59" s="3" t="n">
        <f aca="false">MIN(2.85,1.45*(10^(0.028*(25-X59))))</f>
        <v>1.26639154475636</v>
      </c>
      <c r="AH59" s="2" t="n">
        <f aca="false">((0.0577/(1+10^(7.688-V59)))+(2.487/(1+10^(V59-7.688))))*AG59</f>
        <v>0.573119840038535</v>
      </c>
      <c r="AI59" s="4" t="n">
        <f aca="false">MAX(X59,7)</f>
        <v>27.1</v>
      </c>
      <c r="AJ59" s="2" t="n">
        <f aca="false">((0.0577/(1+10^(7.688-V59)))+(2.487/(1+10^(V59-7.688))))*(1.45*(10^(0.028*(25-AI59))))</f>
        <v>0.573119840038535</v>
      </c>
      <c r="AK59" s="3" t="str">
        <f aca="false">IF(J59&gt;AE59,"YES","NO")</f>
        <v>NO</v>
      </c>
      <c r="AL59" s="3" t="str">
        <f aca="false">IF(J59&gt;AF59,"YES","NO")</f>
        <v>NO</v>
      </c>
      <c r="AM59" s="3" t="str">
        <f aca="false">IF(J59&gt;AJ59,"YES","NO")</f>
        <v>NO</v>
      </c>
      <c r="AN59" s="3" t="str">
        <f aca="false">IF(J59&gt;AH59,"YES","NO")</f>
        <v>NO</v>
      </c>
    </row>
    <row r="60" customFormat="false" ht="15" hidden="false" customHeight="false" outlineLevel="0" collapsed="false">
      <c r="A60" s="0" t="s">
        <v>50</v>
      </c>
      <c r="B60" s="1" t="n">
        <v>34932</v>
      </c>
      <c r="C60" s="14" t="n">
        <v>1995</v>
      </c>
      <c r="D60" s="0" t="n">
        <v>8</v>
      </c>
      <c r="E60" s="0" t="n">
        <v>21</v>
      </c>
      <c r="F60" s="0" t="n">
        <v>1300</v>
      </c>
      <c r="G60" s="1" t="s">
        <v>53</v>
      </c>
      <c r="H60" s="1" t="s">
        <v>52</v>
      </c>
      <c r="I60" s="16" t="s">
        <v>44</v>
      </c>
      <c r="J60" s="0" t="n">
        <v>0.025</v>
      </c>
      <c r="K60" s="0" t="n">
        <f aca="false">+J60*AA60</f>
        <v>0.000768245071323922</v>
      </c>
      <c r="L60" s="0" t="n">
        <v>0.06</v>
      </c>
      <c r="M60" s="0" t="n">
        <v>0.015</v>
      </c>
      <c r="N60" s="2" t="n">
        <v>0.35</v>
      </c>
      <c r="O60" s="0" t="n">
        <f aca="false">SUM(L60:N60)</f>
        <v>0.425</v>
      </c>
      <c r="P60" s="2" t="n">
        <f aca="false">+N60-J60</f>
        <v>0.325</v>
      </c>
      <c r="Q60" s="2" t="n">
        <f aca="false">+J60/O60</f>
        <v>0.0588235294117647</v>
      </c>
      <c r="U60" s="0" t="n">
        <v>4.8</v>
      </c>
      <c r="V60" s="0" t="n">
        <v>7.8</v>
      </c>
      <c r="W60" s="0" t="n">
        <v>617</v>
      </c>
      <c r="X60" s="0" t="n">
        <v>23.3</v>
      </c>
      <c r="Y60" s="0" t="n">
        <v>8.4</v>
      </c>
      <c r="Z60" s="17" t="n">
        <f aca="false">0.0901821+(2729.92/(X60+273.15))</f>
        <v>9.29888508532636</v>
      </c>
      <c r="AA60" s="17" t="n">
        <f aca="false">1/((10^(Z60-V60))+1)</f>
        <v>0.0307298028529569</v>
      </c>
      <c r="AB60" s="3" t="n">
        <f aca="false">0.0047*(X60^2)-0.3671*X60+14.53</f>
        <v>8.528153</v>
      </c>
      <c r="AC60" s="3" t="n">
        <f aca="false">(U60/AB60)*100</f>
        <v>56.2841684477284</v>
      </c>
      <c r="AD60" s="3" t="n">
        <f aca="false">(0.275/(1+10^(7.204-V60)))+(39/(1+10^(V60-7.204)))</f>
        <v>8.10681881174936</v>
      </c>
      <c r="AE60" s="3" t="n">
        <f aca="false">(0.411/(1+10^(7.204-V60)))+(58.4/(1+10^(V60-7.204)))</f>
        <v>12.1388073873346</v>
      </c>
      <c r="AF60" s="3" t="n">
        <f aca="false">(0.0858/(1+10^(7.688-V60)))+(3.7/(1+10^(V60-7.688)))</f>
        <v>1.66116681686065</v>
      </c>
      <c r="AG60" s="3" t="n">
        <f aca="false">MIN(2.85,1.45*(10^(0.028*(25-X60))))</f>
        <v>1.61796082581857</v>
      </c>
      <c r="AH60" s="2" t="n">
        <f aca="false">((0.0577/(1+10^(7.688-V60)))+(2.487/(1+10^(V60-7.688))))*AG60</f>
        <v>1.80659814889164</v>
      </c>
      <c r="AI60" s="4" t="n">
        <f aca="false">MAX(X60,7)</f>
        <v>23.3</v>
      </c>
      <c r="AJ60" s="2" t="n">
        <f aca="false">((0.0577/(1+10^(7.688-V60)))+(2.487/(1+10^(V60-7.688))))*(1.45*(10^(0.028*(25-AI60))))</f>
        <v>1.80659814889164</v>
      </c>
      <c r="AK60" s="3" t="str">
        <f aca="false">IF(J60&gt;AE60,"YES","NO")</f>
        <v>NO</v>
      </c>
      <c r="AL60" s="3" t="str">
        <f aca="false">IF(J60&gt;AF60,"YES","NO")</f>
        <v>NO</v>
      </c>
      <c r="AM60" s="3" t="str">
        <f aca="false">IF(J60&gt;AJ60,"YES","NO")</f>
        <v>NO</v>
      </c>
      <c r="AN60" s="3" t="str">
        <f aca="false">IF(J60&gt;AH60,"YES","NO")</f>
        <v>NO</v>
      </c>
    </row>
    <row r="61" customFormat="false" ht="15" hidden="false" customHeight="false" outlineLevel="0" collapsed="false">
      <c r="A61" s="0" t="s">
        <v>41</v>
      </c>
      <c r="B61" s="1" t="n">
        <v>34932</v>
      </c>
      <c r="C61" s="14" t="n">
        <v>1995</v>
      </c>
      <c r="D61" s="0" t="n">
        <v>8</v>
      </c>
      <c r="E61" s="0" t="n">
        <v>21</v>
      </c>
      <c r="F61" s="0" t="n">
        <v>1130</v>
      </c>
      <c r="G61" s="1" t="s">
        <v>53</v>
      </c>
      <c r="H61" s="1" t="s">
        <v>52</v>
      </c>
      <c r="I61" s="16" t="s">
        <v>44</v>
      </c>
      <c r="J61" s="0" t="n">
        <v>0.06</v>
      </c>
      <c r="K61" s="0" t="n">
        <f aca="false">+J61*AA61</f>
        <v>0.00155839220354599</v>
      </c>
      <c r="L61" s="0" t="n">
        <v>0.07</v>
      </c>
      <c r="M61" s="0" t="n">
        <v>0.015</v>
      </c>
      <c r="N61" s="2" t="n">
        <v>0.4</v>
      </c>
      <c r="O61" s="0" t="n">
        <f aca="false">SUM(L61:N61)</f>
        <v>0.485</v>
      </c>
      <c r="P61" s="2" t="n">
        <f aca="false">+N61-J61</f>
        <v>0.34</v>
      </c>
      <c r="Q61" s="2" t="n">
        <f aca="false">+J61/O61</f>
        <v>0.123711340206186</v>
      </c>
      <c r="U61" s="0" t="n">
        <v>6.6</v>
      </c>
      <c r="V61" s="0" t="n">
        <v>7.8</v>
      </c>
      <c r="W61" s="0" t="n">
        <v>604</v>
      </c>
      <c r="X61" s="0" t="n">
        <v>20.9</v>
      </c>
      <c r="Y61" s="0" t="n">
        <v>11</v>
      </c>
      <c r="Z61" s="17" t="n">
        <f aca="false">0.0901821+(2729.92/(X61+273.15))</f>
        <v>9.37404538855637</v>
      </c>
      <c r="AA61" s="17" t="n">
        <f aca="false">1/((10^(Z61-V61))+1)</f>
        <v>0.0259732033924332</v>
      </c>
      <c r="AB61" s="3" t="n">
        <f aca="false">0.0047*(X61^2)-0.3671*X61+14.53</f>
        <v>8.910617</v>
      </c>
      <c r="AC61" s="3" t="n">
        <f aca="false">(U61/AB61)*100</f>
        <v>74.0689449451143</v>
      </c>
      <c r="AD61" s="3" t="n">
        <f aca="false">(0.275/(1+10^(7.204-V61)))+(39/(1+10^(V61-7.204)))</f>
        <v>8.10681881174936</v>
      </c>
      <c r="AE61" s="3" t="n">
        <f aca="false">(0.411/(1+10^(7.204-V61)))+(58.4/(1+10^(V61-7.204)))</f>
        <v>12.1388073873346</v>
      </c>
      <c r="AF61" s="3" t="n">
        <f aca="false">(0.0858/(1+10^(7.688-V61)))+(3.7/(1+10^(V61-7.688)))</f>
        <v>1.66116681686065</v>
      </c>
      <c r="AG61" s="3" t="n">
        <f aca="false">MIN(2.85,1.45*(10^(0.028*(25-X61))))</f>
        <v>1.8887218398982</v>
      </c>
      <c r="AH61" s="2" t="n">
        <f aca="false">((0.0577/(1+10^(7.688-V61)))+(2.487/(1+10^(V61-7.688))))*AG61</f>
        <v>2.10892706750487</v>
      </c>
      <c r="AI61" s="4" t="n">
        <f aca="false">MAX(X61,7)</f>
        <v>20.9</v>
      </c>
      <c r="AJ61" s="2" t="n">
        <f aca="false">((0.0577/(1+10^(7.688-V61)))+(2.487/(1+10^(V61-7.688))))*(1.45*(10^(0.028*(25-AI61))))</f>
        <v>2.10892706750487</v>
      </c>
      <c r="AK61" s="3" t="str">
        <f aca="false">IF(J61&gt;AE61,"YES","NO")</f>
        <v>NO</v>
      </c>
      <c r="AL61" s="3" t="str">
        <f aca="false">IF(J61&gt;AF61,"YES","NO")</f>
        <v>NO</v>
      </c>
      <c r="AM61" s="3" t="str">
        <f aca="false">IF(J61&gt;AJ61,"YES","NO")</f>
        <v>NO</v>
      </c>
      <c r="AN61" s="3" t="str">
        <f aca="false">IF(J61&gt;AH61,"YES","NO")</f>
        <v>NO</v>
      </c>
    </row>
    <row r="62" customFormat="false" ht="15" hidden="false" customHeight="false" outlineLevel="0" collapsed="false">
      <c r="A62" s="0" t="s">
        <v>47</v>
      </c>
      <c r="B62" s="1" t="n">
        <v>34956</v>
      </c>
      <c r="C62" s="14" t="n">
        <v>1995</v>
      </c>
      <c r="D62" s="0" t="n">
        <v>9</v>
      </c>
      <c r="E62" s="0" t="n">
        <v>14</v>
      </c>
      <c r="F62" s="0" t="n">
        <v>1145</v>
      </c>
      <c r="G62" s="1" t="s">
        <v>53</v>
      </c>
      <c r="H62" s="1" t="s">
        <v>52</v>
      </c>
      <c r="I62" s="16" t="s">
        <v>44</v>
      </c>
      <c r="J62" s="0" t="n">
        <v>0.025</v>
      </c>
      <c r="K62" s="0" t="n">
        <f aca="false">+J62*AA62</f>
        <v>0.000811997362770699</v>
      </c>
      <c r="L62" s="0" t="n">
        <v>0.05</v>
      </c>
      <c r="M62" s="0" t="n">
        <v>0.05</v>
      </c>
      <c r="N62" s="2" t="n">
        <v>1.03</v>
      </c>
      <c r="O62" s="0" t="n">
        <f aca="false">SUM(L62:N62)</f>
        <v>1.13</v>
      </c>
      <c r="P62" s="2" t="n">
        <f aca="false">+N62-J62</f>
        <v>1.005</v>
      </c>
      <c r="Q62" s="2" t="n">
        <f aca="false">+J62/O62</f>
        <v>0.0221238938053097</v>
      </c>
      <c r="T62" s="0" t="n">
        <v>5</v>
      </c>
      <c r="U62" s="0" t="n">
        <v>6.6</v>
      </c>
      <c r="V62" s="0" t="n">
        <v>7.9</v>
      </c>
      <c r="W62" s="0" t="n">
        <v>1075</v>
      </c>
      <c r="X62" s="0" t="n">
        <v>20.9</v>
      </c>
      <c r="Y62" s="0" t="n">
        <v>10</v>
      </c>
      <c r="Z62" s="17" t="n">
        <f aca="false">0.0901821+(2729.92/(X62+273.15))</f>
        <v>9.37404538855637</v>
      </c>
      <c r="AA62" s="17" t="n">
        <f aca="false">1/((10^(Z62-V62))+1)</f>
        <v>0.0324798945108279</v>
      </c>
      <c r="AB62" s="3" t="n">
        <f aca="false">0.0047*(X62^2)-0.3671*X62+14.53</f>
        <v>8.910617</v>
      </c>
      <c r="AC62" s="3" t="n">
        <f aca="false">(U62/AB62)*100</f>
        <v>74.0689449451143</v>
      </c>
      <c r="AD62" s="3" t="n">
        <f aca="false">(0.275/(1+10^(7.204-V62)))+(39/(1+10^(V62-7.204)))</f>
        <v>6.76603225228548</v>
      </c>
      <c r="AE62" s="3" t="n">
        <f aca="false">(0.411/(1+10^(7.204-V62)))+(58.4/(1+10^(V62-7.204)))</f>
        <v>10.1310379413243</v>
      </c>
      <c r="AF62" s="3" t="n">
        <f aca="false">(0.0858/(1+10^(7.688-V62)))+(3.7/(1+10^(V62-7.688)))</f>
        <v>1.46038846593682</v>
      </c>
      <c r="AG62" s="3" t="n">
        <f aca="false">MIN(2.85,1.45*(10^(0.028*(25-X62))))</f>
        <v>1.8887218398982</v>
      </c>
      <c r="AH62" s="2" t="n">
        <f aca="false">((0.0577/(1+10^(7.688-V62)))+(2.487/(1+10^(V62-7.688))))*AG62</f>
        <v>1.85403644749043</v>
      </c>
      <c r="AI62" s="4" t="n">
        <f aca="false">MAX(X62,7)</f>
        <v>20.9</v>
      </c>
      <c r="AJ62" s="2" t="n">
        <f aca="false">((0.0577/(1+10^(7.688-V62)))+(2.487/(1+10^(V62-7.688))))*(1.45*(10^(0.028*(25-AI62))))</f>
        <v>1.85403644749043</v>
      </c>
      <c r="AK62" s="3" t="str">
        <f aca="false">IF(J62&gt;AE62,"YES","NO")</f>
        <v>NO</v>
      </c>
      <c r="AL62" s="3" t="str">
        <f aca="false">IF(J62&gt;AF62,"YES","NO")</f>
        <v>NO</v>
      </c>
      <c r="AM62" s="3" t="str">
        <f aca="false">IF(J62&gt;AJ62,"YES","NO")</f>
        <v>NO</v>
      </c>
      <c r="AN62" s="3" t="str">
        <f aca="false">IF(J62&gt;AH62,"YES","NO")</f>
        <v>NO</v>
      </c>
    </row>
    <row r="63" customFormat="false" ht="15" hidden="false" customHeight="false" outlineLevel="0" collapsed="false">
      <c r="A63" s="0" t="s">
        <v>46</v>
      </c>
      <c r="B63" s="1" t="n">
        <v>34956</v>
      </c>
      <c r="C63" s="14" t="n">
        <v>1995</v>
      </c>
      <c r="D63" s="0" t="n">
        <v>9</v>
      </c>
      <c r="E63" s="0" t="n">
        <v>14</v>
      </c>
      <c r="F63" s="0" t="n">
        <v>1100</v>
      </c>
      <c r="G63" s="1" t="s">
        <v>53</v>
      </c>
      <c r="H63" s="1" t="s">
        <v>52</v>
      </c>
      <c r="I63" s="16" t="s">
        <v>44</v>
      </c>
      <c r="J63" s="0" t="n">
        <v>0.0511</v>
      </c>
      <c r="K63" s="0" t="n">
        <f aca="false">+J63*AA63</f>
        <v>0.00258144270324037</v>
      </c>
      <c r="L63" s="0" t="n">
        <v>0.05</v>
      </c>
      <c r="M63" s="0" t="n">
        <v>0.05</v>
      </c>
      <c r="N63" s="2" t="n">
        <v>1.95</v>
      </c>
      <c r="O63" s="0" t="n">
        <f aca="false">SUM(L63:N63)</f>
        <v>2.05</v>
      </c>
      <c r="P63" s="2" t="n">
        <f aca="false">+N63-J63</f>
        <v>1.8989</v>
      </c>
      <c r="Q63" s="2" t="n">
        <f aca="false">+J63/O63</f>
        <v>0.0249268292682927</v>
      </c>
      <c r="T63" s="0" t="n">
        <v>6</v>
      </c>
      <c r="U63" s="0" t="n">
        <v>5.5</v>
      </c>
      <c r="V63" s="0" t="n">
        <v>8.1</v>
      </c>
      <c r="W63" s="0" t="n">
        <v>730</v>
      </c>
      <c r="X63" s="0" t="n">
        <v>20.9</v>
      </c>
      <c r="Y63" s="0" t="n">
        <v>54</v>
      </c>
      <c r="Z63" s="17" t="n">
        <f aca="false">0.0901821+(2729.92/(X63+273.15))</f>
        <v>9.37404538855637</v>
      </c>
      <c r="AA63" s="17" t="n">
        <f aca="false">1/((10^(Z63-V63))+1)</f>
        <v>0.0505174697307313</v>
      </c>
      <c r="AB63" s="3" t="n">
        <f aca="false">0.0047*(X63^2)-0.3671*X63+14.53</f>
        <v>8.910617</v>
      </c>
      <c r="AC63" s="3" t="n">
        <f aca="false">(U63/AB63)*100</f>
        <v>61.7241207875953</v>
      </c>
      <c r="AD63" s="3" t="n">
        <f aca="false">(0.275/(1+10^(7.204-V63)))+(39/(1+10^(V63-7.204)))</f>
        <v>4.64061454322565</v>
      </c>
      <c r="AE63" s="3" t="n">
        <f aca="false">(0.411/(1+10^(7.204-V63)))+(58.4/(1+10^(V63-7.204)))</f>
        <v>6.94831754027404</v>
      </c>
      <c r="AF63" s="3" t="n">
        <f aca="false">(0.0858/(1+10^(7.688-V63)))+(3.7/(1+10^(V63-7.688)))</f>
        <v>1.09471610538199</v>
      </c>
      <c r="AG63" s="3" t="n">
        <f aca="false">MIN(2.85,1.45*(10^(0.028*(25-X63))))</f>
        <v>1.8887218398982</v>
      </c>
      <c r="AH63" s="2" t="n">
        <f aca="false">((0.0577/(1+10^(7.688-V63)))+(2.487/(1+10^(V63-7.688))))*AG63</f>
        <v>1.38981082617668</v>
      </c>
      <c r="AI63" s="4" t="n">
        <f aca="false">MAX(X63,7)</f>
        <v>20.9</v>
      </c>
      <c r="AJ63" s="2" t="n">
        <f aca="false">((0.0577/(1+10^(7.688-V63)))+(2.487/(1+10^(V63-7.688))))*(1.45*(10^(0.028*(25-AI63))))</f>
        <v>1.38981082617668</v>
      </c>
      <c r="AK63" s="3" t="str">
        <f aca="false">IF(J63&gt;AE63,"YES","NO")</f>
        <v>NO</v>
      </c>
      <c r="AL63" s="3" t="str">
        <f aca="false">IF(J63&gt;AF63,"YES","NO")</f>
        <v>NO</v>
      </c>
      <c r="AM63" s="3" t="str">
        <f aca="false">IF(J63&gt;AJ63,"YES","NO")</f>
        <v>NO</v>
      </c>
      <c r="AN63" s="3" t="str">
        <f aca="false">IF(J63&gt;AH63,"YES","NO")</f>
        <v>NO</v>
      </c>
    </row>
    <row r="64" customFormat="false" ht="15" hidden="false" customHeight="false" outlineLevel="0" collapsed="false">
      <c r="A64" s="0" t="s">
        <v>50</v>
      </c>
      <c r="B64" s="1" t="n">
        <v>34956</v>
      </c>
      <c r="C64" s="14" t="n">
        <v>1995</v>
      </c>
      <c r="D64" s="0" t="n">
        <v>9</v>
      </c>
      <c r="E64" s="0" t="n">
        <v>14</v>
      </c>
      <c r="F64" s="0" t="n">
        <v>1030</v>
      </c>
      <c r="G64" s="1" t="s">
        <v>53</v>
      </c>
      <c r="H64" s="1" t="s">
        <v>52</v>
      </c>
      <c r="I64" s="16" t="s">
        <v>44</v>
      </c>
      <c r="J64" s="0" t="n">
        <v>0.052</v>
      </c>
      <c r="K64" s="0" t="n">
        <f aca="false">+J64*AA64</f>
        <v>0.0018709363932536</v>
      </c>
      <c r="L64" s="0" t="n">
        <v>0.05</v>
      </c>
      <c r="M64" s="0" t="n">
        <v>0.05</v>
      </c>
      <c r="N64" s="2" t="n">
        <v>0.77</v>
      </c>
      <c r="O64" s="0" t="n">
        <f aca="false">SUM(L64:N64)</f>
        <v>0.87</v>
      </c>
      <c r="P64" s="2" t="n">
        <f aca="false">+N64-J64</f>
        <v>0.718</v>
      </c>
      <c r="Q64" s="2" t="n">
        <f aca="false">+J64/O64</f>
        <v>0.0597701149425287</v>
      </c>
      <c r="T64" s="0" t="n">
        <v>3</v>
      </c>
      <c r="U64" s="0" t="n">
        <v>4.8</v>
      </c>
      <c r="V64" s="0" t="n">
        <v>8</v>
      </c>
      <c r="W64" s="0" t="n">
        <v>596</v>
      </c>
      <c r="X64" s="0" t="n">
        <v>19.2</v>
      </c>
      <c r="Y64" s="0" t="n">
        <v>17</v>
      </c>
      <c r="Z64" s="17" t="n">
        <f aca="false">0.0901821+(2729.92/(X64+273.15))</f>
        <v>9.4280305693005</v>
      </c>
      <c r="AA64" s="17" t="n">
        <f aca="false">1/((10^(Z64-V64))+1)</f>
        <v>0.0359795460241077</v>
      </c>
      <c r="AB64" s="3" t="n">
        <f aca="false">0.0047*(X64^2)-0.3671*X64+14.53</f>
        <v>9.214288</v>
      </c>
      <c r="AC64" s="3" t="n">
        <f aca="false">(U64/AB64)*100</f>
        <v>52.0930103335168</v>
      </c>
      <c r="AD64" s="3" t="n">
        <f aca="false">(0.275/(1+10^(7.204-V64)))+(39/(1+10^(V64-7.204)))</f>
        <v>5.61510731316638</v>
      </c>
      <c r="AE64" s="3" t="n">
        <f aca="false">(0.411/(1+10^(7.204-V64)))+(58.4/(1+10^(V64-7.204)))</f>
        <v>8.40757799827516</v>
      </c>
      <c r="AF64" s="3" t="n">
        <f aca="false">(0.0858/(1+10^(7.688-V64)))+(3.7/(1+10^(V64-7.688)))</f>
        <v>1.27033224973808</v>
      </c>
      <c r="AG64" s="3" t="n">
        <f aca="false">MIN(2.85,1.45*(10^(0.028*(25-X64))))</f>
        <v>2.10750203298156</v>
      </c>
      <c r="AH64" s="2" t="n">
        <f aca="false">((0.0577/(1+10^(7.688-V64)))+(2.487/(1+10^(V64-7.688))))*AG64</f>
        <v>1.79957158501071</v>
      </c>
      <c r="AI64" s="4" t="n">
        <f aca="false">MAX(X64,7)</f>
        <v>19.2</v>
      </c>
      <c r="AJ64" s="2" t="n">
        <f aca="false">((0.0577/(1+10^(7.688-V64)))+(2.487/(1+10^(V64-7.688))))*(1.45*(10^(0.028*(25-AI64))))</f>
        <v>1.79957158501071</v>
      </c>
      <c r="AK64" s="3" t="str">
        <f aca="false">IF(J64&gt;AE64,"YES","NO")</f>
        <v>NO</v>
      </c>
      <c r="AL64" s="3" t="str">
        <f aca="false">IF(J64&gt;AF64,"YES","NO")</f>
        <v>NO</v>
      </c>
      <c r="AM64" s="3" t="str">
        <f aca="false">IF(J64&gt;AJ64,"YES","NO")</f>
        <v>NO</v>
      </c>
      <c r="AN64" s="3" t="str">
        <f aca="false">IF(J64&gt;AH64,"YES","NO")</f>
        <v>NO</v>
      </c>
    </row>
    <row r="65" customFormat="false" ht="15" hidden="false" customHeight="false" outlineLevel="0" collapsed="false">
      <c r="A65" s="0" t="s">
        <v>41</v>
      </c>
      <c r="B65" s="1" t="n">
        <v>34956</v>
      </c>
      <c r="C65" s="14" t="n">
        <v>1995</v>
      </c>
      <c r="D65" s="0" t="n">
        <v>9</v>
      </c>
      <c r="E65" s="0" t="n">
        <v>14</v>
      </c>
      <c r="F65" s="0" t="n">
        <v>930</v>
      </c>
      <c r="G65" s="1" t="s">
        <v>53</v>
      </c>
      <c r="H65" s="1" t="s">
        <v>52</v>
      </c>
      <c r="I65" s="16" t="s">
        <v>44</v>
      </c>
      <c r="J65" s="0" t="n">
        <v>0.025</v>
      </c>
      <c r="K65" s="0" t="n">
        <f aca="false">+J65*AA65</f>
        <v>0.000426951158816714</v>
      </c>
      <c r="L65" s="0" t="n">
        <v>0.116</v>
      </c>
      <c r="M65" s="0" t="n">
        <v>0.05</v>
      </c>
      <c r="N65" s="2" t="n">
        <v>0.547</v>
      </c>
      <c r="O65" s="0" t="n">
        <f aca="false">SUM(L65:N65)</f>
        <v>0.713</v>
      </c>
      <c r="P65" s="2" t="n">
        <f aca="false">+N65-J65</f>
        <v>0.522</v>
      </c>
      <c r="Q65" s="2" t="n">
        <f aca="false">+J65/O65</f>
        <v>0.0350631136044881</v>
      </c>
      <c r="T65" s="0" t="n">
        <v>5</v>
      </c>
      <c r="U65" s="0" t="n">
        <v>6.6</v>
      </c>
      <c r="V65" s="0" t="n">
        <v>7.7</v>
      </c>
      <c r="W65" s="0" t="n">
        <v>607</v>
      </c>
      <c r="X65" s="0" t="n">
        <v>18.2</v>
      </c>
      <c r="Y65" s="0" t="n">
        <v>11</v>
      </c>
      <c r="Z65" s="17" t="n">
        <f aca="false">0.0901821+(2729.92/(X65+273.15))</f>
        <v>9.46008084721126</v>
      </c>
      <c r="AA65" s="17" t="n">
        <f aca="false">1/((10^(Z65-V65))+1)</f>
        <v>0.0170780463526686</v>
      </c>
      <c r="AB65" s="3" t="n">
        <f aca="false">0.0047*(X65^2)-0.3671*X65+14.53</f>
        <v>9.405608</v>
      </c>
      <c r="AC65" s="3" t="n">
        <f aca="false">(U65/AB65)*100</f>
        <v>70.1709022957368</v>
      </c>
      <c r="AD65" s="3" t="n">
        <f aca="false">(0.275/(1+10^(7.204-V65)))+(39/(1+10^(V65-7.204)))</f>
        <v>9.64405952864226</v>
      </c>
      <c r="AE65" s="3" t="n">
        <f aca="false">(0.411/(1+10^(7.204-V65)))+(58.4/(1+10^(V65-7.204)))</f>
        <v>14.4407583733102</v>
      </c>
      <c r="AF65" s="3" t="n">
        <f aca="false">(0.0858/(1+10^(7.688-V65)))+(3.7/(1+10^(V65-7.688)))</f>
        <v>1.86793557915628</v>
      </c>
      <c r="AG65" s="3" t="n">
        <f aca="false">MIN(2.85,1.45*(10^(0.028*(25-X65))))</f>
        <v>2.24785349386301</v>
      </c>
      <c r="AH65" s="2" t="n">
        <f aca="false">((0.0577/(1+10^(7.688-V65)))+(2.487/(1+10^(V65-7.688))))*AG65</f>
        <v>2.82233754093165</v>
      </c>
      <c r="AI65" s="4" t="n">
        <f aca="false">MAX(X65,7)</f>
        <v>18.2</v>
      </c>
      <c r="AJ65" s="2" t="n">
        <f aca="false">((0.0577/(1+10^(7.688-V65)))+(2.487/(1+10^(V65-7.688))))*(1.45*(10^(0.028*(25-AI65))))</f>
        <v>2.82233754093165</v>
      </c>
      <c r="AK65" s="3" t="str">
        <f aca="false">IF(J65&gt;AE65,"YES","NO")</f>
        <v>NO</v>
      </c>
      <c r="AL65" s="3" t="str">
        <f aca="false">IF(J65&gt;AF65,"YES","NO")</f>
        <v>NO</v>
      </c>
      <c r="AM65" s="3" t="str">
        <f aca="false">IF(J65&gt;AJ65,"YES","NO")</f>
        <v>NO</v>
      </c>
      <c r="AN65" s="3" t="str">
        <f aca="false">IF(J65&gt;AH65,"YES","NO")</f>
        <v>NO</v>
      </c>
    </row>
    <row r="66" customFormat="false" ht="15" hidden="false" customHeight="false" outlineLevel="0" collapsed="false">
      <c r="A66" s="0" t="s">
        <v>47</v>
      </c>
      <c r="B66" s="1" t="n">
        <v>34970</v>
      </c>
      <c r="C66" s="14" t="n">
        <v>1995</v>
      </c>
      <c r="D66" s="0" t="n">
        <v>9</v>
      </c>
      <c r="E66" s="0" t="n">
        <v>28</v>
      </c>
      <c r="F66" s="0" t="n">
        <v>1210</v>
      </c>
      <c r="G66" s="1" t="s">
        <v>53</v>
      </c>
      <c r="H66" s="1" t="s">
        <v>52</v>
      </c>
      <c r="I66" s="16" t="s">
        <v>44</v>
      </c>
      <c r="J66" s="0" t="n">
        <v>0.1</v>
      </c>
      <c r="K66" s="0" t="n">
        <f aca="false">+J66*AA66</f>
        <v>0.00240179749527167</v>
      </c>
      <c r="L66" s="0" t="n">
        <v>0.0195</v>
      </c>
      <c r="T66" s="0" t="n">
        <v>2</v>
      </c>
      <c r="U66" s="0" t="n">
        <v>5</v>
      </c>
      <c r="V66" s="0" t="n">
        <v>7.8</v>
      </c>
      <c r="W66" s="0" t="n">
        <v>1028</v>
      </c>
      <c r="X66" s="0" t="n">
        <v>19.8</v>
      </c>
      <c r="Y66" s="0" t="n">
        <v>10</v>
      </c>
      <c r="Z66" s="17" t="n">
        <f aca="false">0.0901821+(2729.92/(X66+273.15))</f>
        <v>9.40890543162656</v>
      </c>
      <c r="AA66" s="17" t="n">
        <f aca="false">1/((10^(Z66-V66))+1)</f>
        <v>0.0240179749527167</v>
      </c>
      <c r="AB66" s="3" t="n">
        <f aca="false">0.0047*(X66^2)-0.3671*X66+14.53</f>
        <v>9.104008</v>
      </c>
      <c r="AC66" s="3" t="n">
        <f aca="false">(U66/AB66)*100</f>
        <v>54.9208656231409</v>
      </c>
      <c r="AD66" s="3" t="n">
        <f aca="false">(0.275/(1+10^(7.204-V66)))+(39/(1+10^(V66-7.204)))</f>
        <v>8.10681881174936</v>
      </c>
      <c r="AE66" s="3" t="n">
        <f aca="false">(0.411/(1+10^(7.204-V66)))+(58.4/(1+10^(V66-7.204)))</f>
        <v>12.1388073873346</v>
      </c>
      <c r="AF66" s="3" t="n">
        <f aca="false">(0.0858/(1+10^(7.688-V66)))+(3.7/(1+10^(V66-7.688)))</f>
        <v>1.66116681686065</v>
      </c>
      <c r="AG66" s="3" t="n">
        <f aca="false">MIN(2.85,1.45*(10^(0.028*(25-X66))))</f>
        <v>2.02753333027546</v>
      </c>
      <c r="AH66" s="2" t="n">
        <f aca="false">((0.0577/(1+10^(7.688-V66)))+(2.487/(1+10^(V66-7.688))))*AG66</f>
        <v>2.26392252694906</v>
      </c>
      <c r="AI66" s="4" t="n">
        <f aca="false">MAX(X66,7)</f>
        <v>19.8</v>
      </c>
      <c r="AJ66" s="2" t="n">
        <f aca="false">((0.0577/(1+10^(7.688-V66)))+(2.487/(1+10^(V66-7.688))))*(1.45*(10^(0.028*(25-AI66))))</f>
        <v>2.26392252694906</v>
      </c>
      <c r="AK66" s="3" t="str">
        <f aca="false">IF(J66&gt;AE66,"YES","NO")</f>
        <v>NO</v>
      </c>
      <c r="AL66" s="3" t="str">
        <f aca="false">IF(J66&gt;AF66,"YES","NO")</f>
        <v>NO</v>
      </c>
      <c r="AM66" s="3" t="str">
        <f aca="false">IF(J66&gt;AJ66,"YES","NO")</f>
        <v>NO</v>
      </c>
      <c r="AN66" s="3" t="str">
        <f aca="false">IF(J66&gt;AH66,"YES","NO")</f>
        <v>NO</v>
      </c>
    </row>
    <row r="67" customFormat="false" ht="15" hidden="false" customHeight="false" outlineLevel="0" collapsed="false">
      <c r="A67" s="0" t="s">
        <v>46</v>
      </c>
      <c r="B67" s="1" t="n">
        <v>34970</v>
      </c>
      <c r="C67" s="14" t="n">
        <v>1995</v>
      </c>
      <c r="D67" s="0" t="n">
        <v>9</v>
      </c>
      <c r="E67" s="0" t="n">
        <v>28</v>
      </c>
      <c r="F67" s="0" t="n">
        <v>1100</v>
      </c>
      <c r="G67" s="1" t="s">
        <v>53</v>
      </c>
      <c r="H67" s="1" t="s">
        <v>52</v>
      </c>
      <c r="I67" s="16" t="s">
        <v>44</v>
      </c>
      <c r="J67" s="0" t="n">
        <v>0.1</v>
      </c>
      <c r="K67" s="0" t="n">
        <f aca="false">+J67*AA67</f>
        <v>0.00256076485421378</v>
      </c>
      <c r="L67" s="0" t="n">
        <v>0.0384</v>
      </c>
      <c r="T67" s="0" t="n">
        <v>5</v>
      </c>
      <c r="U67" s="0" t="n">
        <v>4.1</v>
      </c>
      <c r="V67" s="0" t="n">
        <v>7.8</v>
      </c>
      <c r="W67" s="0" t="n">
        <v>753</v>
      </c>
      <c r="X67" s="0" t="n">
        <v>20.7</v>
      </c>
      <c r="Y67" s="0" t="n">
        <v>27</v>
      </c>
      <c r="Z67" s="17" t="n">
        <f aca="false">0.0901821+(2729.92/(X67+273.15))</f>
        <v>9.38036416567977</v>
      </c>
      <c r="AA67" s="17" t="n">
        <f aca="false">1/((10^(Z67-V67))+1)</f>
        <v>0.0256076485421378</v>
      </c>
      <c r="AB67" s="3" t="n">
        <f aca="false">0.0047*(X67^2)-0.3671*X67+14.53</f>
        <v>8.944933</v>
      </c>
      <c r="AC67" s="3" t="n">
        <f aca="false">(U67/AB67)*100</f>
        <v>45.8360057028935</v>
      </c>
      <c r="AD67" s="3" t="n">
        <f aca="false">(0.275/(1+10^(7.204-V67)))+(39/(1+10^(V67-7.204)))</f>
        <v>8.10681881174936</v>
      </c>
      <c r="AE67" s="3" t="n">
        <f aca="false">(0.411/(1+10^(7.204-V67)))+(58.4/(1+10^(V67-7.204)))</f>
        <v>12.1388073873346</v>
      </c>
      <c r="AF67" s="3" t="n">
        <f aca="false">(0.0858/(1+10^(7.688-V67)))+(3.7/(1+10^(V67-7.688)))</f>
        <v>1.66116681686065</v>
      </c>
      <c r="AG67" s="3" t="n">
        <f aca="false">MIN(2.85,1.45*(10^(0.028*(25-X67))))</f>
        <v>1.91323361293292</v>
      </c>
      <c r="AH67" s="2" t="n">
        <f aca="false">((0.0577/(1+10^(7.688-V67)))+(2.487/(1+10^(V67-7.688))))*AG67</f>
        <v>2.13629665710428</v>
      </c>
      <c r="AI67" s="4" t="n">
        <f aca="false">MAX(X67,7)</f>
        <v>20.7</v>
      </c>
      <c r="AJ67" s="2" t="n">
        <f aca="false">((0.0577/(1+10^(7.688-V67)))+(2.487/(1+10^(V67-7.688))))*(1.45*(10^(0.028*(25-AI67))))</f>
        <v>2.13629665710428</v>
      </c>
      <c r="AK67" s="3" t="str">
        <f aca="false">IF(J67&gt;AE67,"YES","NO")</f>
        <v>NO</v>
      </c>
      <c r="AL67" s="3" t="str">
        <f aca="false">IF(J67&gt;AF67,"YES","NO")</f>
        <v>NO</v>
      </c>
      <c r="AM67" s="3" t="str">
        <f aca="false">IF(J67&gt;AJ67,"YES","NO")</f>
        <v>NO</v>
      </c>
      <c r="AN67" s="3" t="str">
        <f aca="false">IF(J67&gt;AH67,"YES","NO")</f>
        <v>NO</v>
      </c>
    </row>
    <row r="68" customFormat="false" ht="15" hidden="false" customHeight="false" outlineLevel="0" collapsed="false">
      <c r="A68" s="0" t="s">
        <v>50</v>
      </c>
      <c r="B68" s="1" t="n">
        <v>34970</v>
      </c>
      <c r="C68" s="14" t="n">
        <v>1995</v>
      </c>
      <c r="D68" s="0" t="n">
        <v>9</v>
      </c>
      <c r="E68" s="0" t="n">
        <v>28</v>
      </c>
      <c r="F68" s="0" t="n">
        <v>1025</v>
      </c>
      <c r="G68" s="1" t="s">
        <v>53</v>
      </c>
      <c r="H68" s="1" t="s">
        <v>52</v>
      </c>
      <c r="I68" s="16" t="s">
        <v>44</v>
      </c>
      <c r="J68" s="0" t="n">
        <v>0.1</v>
      </c>
      <c r="K68" s="0" t="n">
        <f aca="false">+J68*AA68</f>
        <v>0.00458317825522435</v>
      </c>
      <c r="L68" s="0" t="n">
        <v>0.112</v>
      </c>
      <c r="T68" s="0" t="n">
        <v>3</v>
      </c>
      <c r="U68" s="0" t="n">
        <v>5.3</v>
      </c>
      <c r="V68" s="0" t="n">
        <v>8.1</v>
      </c>
      <c r="W68" s="0" t="n">
        <v>607</v>
      </c>
      <c r="X68" s="0" t="n">
        <v>19.5</v>
      </c>
      <c r="Y68" s="0" t="n">
        <v>13</v>
      </c>
      <c r="Z68" s="17" t="n">
        <f aca="false">0.0901821+(2729.92/(X68+273.15))</f>
        <v>9.41845819772766</v>
      </c>
      <c r="AA68" s="17" t="n">
        <f aca="false">1/((10^(Z68-V68))+1)</f>
        <v>0.0458317825522435</v>
      </c>
      <c r="AB68" s="3" t="n">
        <f aca="false">0.0047*(X68^2)-0.3671*X68+14.53</f>
        <v>9.158725</v>
      </c>
      <c r="AC68" s="3" t="n">
        <f aca="false">(U68/AB68)*100</f>
        <v>57.8683168235753</v>
      </c>
      <c r="AD68" s="3" t="n">
        <f aca="false">(0.275/(1+10^(7.204-V68)))+(39/(1+10^(V68-7.204)))</f>
        <v>4.64061454322565</v>
      </c>
      <c r="AE68" s="3" t="n">
        <f aca="false">(0.411/(1+10^(7.204-V68)))+(58.4/(1+10^(V68-7.204)))</f>
        <v>6.94831754027404</v>
      </c>
      <c r="AF68" s="3" t="n">
        <f aca="false">(0.0858/(1+10^(7.688-V68)))+(3.7/(1+10^(V68-7.688)))</f>
        <v>1.09471610538199</v>
      </c>
      <c r="AG68" s="3" t="n">
        <f aca="false">MIN(2.85,1.45*(10^(0.028*(25-X68))))</f>
        <v>2.06713101072317</v>
      </c>
      <c r="AH68" s="2" t="n">
        <f aca="false">((0.0577/(1+10^(7.688-V68)))+(2.487/(1+10^(V68-7.688))))*AG68</f>
        <v>1.52109272902962</v>
      </c>
      <c r="AI68" s="4" t="n">
        <f aca="false">MAX(X68,7)</f>
        <v>19.5</v>
      </c>
      <c r="AJ68" s="2" t="n">
        <f aca="false">((0.0577/(1+10^(7.688-V68)))+(2.487/(1+10^(V68-7.688))))*(1.45*(10^(0.028*(25-AI68))))</f>
        <v>1.52109272902962</v>
      </c>
      <c r="AK68" s="3" t="str">
        <f aca="false">IF(J68&gt;AE68,"YES","NO")</f>
        <v>NO</v>
      </c>
      <c r="AL68" s="3" t="str">
        <f aca="false">IF(J68&gt;AF68,"YES","NO")</f>
        <v>NO</v>
      </c>
      <c r="AM68" s="3" t="str">
        <f aca="false">IF(J68&gt;AJ68,"YES","NO")</f>
        <v>NO</v>
      </c>
      <c r="AN68" s="3" t="str">
        <f aca="false">IF(J68&gt;AH68,"YES","NO")</f>
        <v>NO</v>
      </c>
    </row>
    <row r="69" customFormat="false" ht="15" hidden="false" customHeight="false" outlineLevel="0" collapsed="false">
      <c r="A69" s="0" t="s">
        <v>41</v>
      </c>
      <c r="B69" s="1" t="n">
        <v>34970</v>
      </c>
      <c r="C69" s="14" t="n">
        <v>1995</v>
      </c>
      <c r="D69" s="0" t="n">
        <v>9</v>
      </c>
      <c r="E69" s="0" t="n">
        <v>28</v>
      </c>
      <c r="F69" s="0" t="n">
        <v>930</v>
      </c>
      <c r="G69" s="1" t="s">
        <v>53</v>
      </c>
      <c r="H69" s="1" t="s">
        <v>52</v>
      </c>
      <c r="I69" s="16" t="s">
        <v>44</v>
      </c>
      <c r="J69" s="0" t="n">
        <v>0.1</v>
      </c>
      <c r="K69" s="0" t="n">
        <f aca="false">+J69*AA69</f>
        <v>0.00249278519328334</v>
      </c>
      <c r="L69" s="0" t="n">
        <v>0.0831</v>
      </c>
      <c r="T69" s="0" t="n">
        <v>2</v>
      </c>
      <c r="U69" s="0" t="n">
        <v>6.7</v>
      </c>
      <c r="V69" s="0" t="n">
        <v>7.9</v>
      </c>
      <c r="W69" s="0" t="n">
        <v>570</v>
      </c>
      <c r="X69" s="0" t="n">
        <v>17.2</v>
      </c>
      <c r="Y69" s="0" t="n">
        <v>8</v>
      </c>
      <c r="Z69" s="17" t="n">
        <f aca="false">0.0901821+(2729.92/(X69+273.15))</f>
        <v>9.49235189507491</v>
      </c>
      <c r="AA69" s="17" t="n">
        <f aca="false">1/((10^(Z69-V69))+1)</f>
        <v>0.0249278519328334</v>
      </c>
      <c r="AB69" s="3" t="n">
        <f aca="false">0.0047*(X69^2)-0.3671*X69+14.53</f>
        <v>9.606328</v>
      </c>
      <c r="AC69" s="3" t="n">
        <f aca="false">(U69/AB69)*100</f>
        <v>69.7456926309408</v>
      </c>
      <c r="AD69" s="3" t="n">
        <f aca="false">(0.275/(1+10^(7.204-V69)))+(39/(1+10^(V69-7.204)))</f>
        <v>6.76603225228548</v>
      </c>
      <c r="AE69" s="3" t="n">
        <f aca="false">(0.411/(1+10^(7.204-V69)))+(58.4/(1+10^(V69-7.204)))</f>
        <v>10.1310379413243</v>
      </c>
      <c r="AF69" s="3" t="n">
        <f aca="false">(0.0858/(1+10^(7.688-V69)))+(3.7/(1+10^(V69-7.688)))</f>
        <v>1.46038846593682</v>
      </c>
      <c r="AG69" s="3" t="n">
        <f aca="false">MIN(2.85,1.45*(10^(0.028*(25-X69))))</f>
        <v>2.39755181764817</v>
      </c>
      <c r="AH69" s="2" t="n">
        <f aca="false">((0.0577/(1+10^(7.688-V69)))+(2.487/(1+10^(V69-7.688))))*AG69</f>
        <v>2.35352202784197</v>
      </c>
      <c r="AI69" s="4" t="n">
        <f aca="false">MAX(X69,7)</f>
        <v>17.2</v>
      </c>
      <c r="AJ69" s="2" t="n">
        <f aca="false">((0.0577/(1+10^(7.688-V69)))+(2.487/(1+10^(V69-7.688))))*(1.45*(10^(0.028*(25-AI69))))</f>
        <v>2.35352202784197</v>
      </c>
      <c r="AK69" s="3" t="str">
        <f aca="false">IF(J69&gt;AE69,"YES","NO")</f>
        <v>NO</v>
      </c>
      <c r="AL69" s="3" t="str">
        <f aca="false">IF(J69&gt;AF69,"YES","NO")</f>
        <v>NO</v>
      </c>
      <c r="AM69" s="3" t="str">
        <f aca="false">IF(J69&gt;AJ69,"YES","NO")</f>
        <v>NO</v>
      </c>
      <c r="AN69" s="3" t="str">
        <f aca="false">IF(J69&gt;AH69,"YES","NO")</f>
        <v>NO</v>
      </c>
    </row>
    <row r="70" customFormat="false" ht="15" hidden="false" customHeight="false" outlineLevel="0" collapsed="false">
      <c r="A70" s="0" t="s">
        <v>47</v>
      </c>
      <c r="B70" s="1" t="n">
        <v>34982</v>
      </c>
      <c r="C70" s="14" t="n">
        <v>1995</v>
      </c>
      <c r="D70" s="0" t="n">
        <v>10</v>
      </c>
      <c r="E70" s="0" t="n">
        <v>10</v>
      </c>
      <c r="F70" s="0" t="n">
        <v>1000</v>
      </c>
      <c r="G70" s="1" t="s">
        <v>54</v>
      </c>
      <c r="H70" s="1" t="s">
        <v>43</v>
      </c>
      <c r="I70" s="16" t="s">
        <v>44</v>
      </c>
      <c r="J70" s="0" t="n">
        <v>0.1</v>
      </c>
      <c r="K70" s="0" t="n">
        <f aca="false">+J70*AA70</f>
        <v>0.0021847567566372</v>
      </c>
      <c r="L70" s="0" t="n">
        <v>0.05</v>
      </c>
      <c r="M70" s="0" t="n">
        <v>0.05</v>
      </c>
      <c r="N70" s="2" t="n">
        <v>1.7</v>
      </c>
      <c r="O70" s="0" t="n">
        <f aca="false">SUM(L70:N70)</f>
        <v>1.8</v>
      </c>
      <c r="P70" s="2" t="n">
        <f aca="false">+N70-J70</f>
        <v>1.6</v>
      </c>
      <c r="Q70" s="2" t="n">
        <f aca="false">+J70/O70</f>
        <v>0.0555555555555556</v>
      </c>
      <c r="T70" s="0" t="n">
        <v>6</v>
      </c>
      <c r="U70" s="0" t="n">
        <v>5.8</v>
      </c>
      <c r="V70" s="0" t="n">
        <v>7.9</v>
      </c>
      <c r="W70" s="0" t="n">
        <v>1034</v>
      </c>
      <c r="X70" s="0" t="n">
        <v>15.4</v>
      </c>
      <c r="Y70" s="0" t="n">
        <v>22</v>
      </c>
      <c r="Z70" s="17" t="n">
        <f aca="false">0.0901821+(2729.92/(X70+273.15))</f>
        <v>9.55100344811991</v>
      </c>
      <c r="AA70" s="17" t="n">
        <f aca="false">1/((10^(Z70-V70))+1)</f>
        <v>0.021847567566372</v>
      </c>
      <c r="AB70" s="3" t="n">
        <f aca="false">0.0047*(X70^2)-0.3671*X70+14.53</f>
        <v>9.991312</v>
      </c>
      <c r="AC70" s="3" t="n">
        <f aca="false">(U70/AB70)*100</f>
        <v>58.0504342172479</v>
      </c>
      <c r="AD70" s="3" t="n">
        <f aca="false">(0.275/(1+10^(7.204-V70)))+(39/(1+10^(V70-7.204)))</f>
        <v>6.76603225228548</v>
      </c>
      <c r="AE70" s="3" t="n">
        <f aca="false">(0.411/(1+10^(7.204-V70)))+(58.4/(1+10^(V70-7.204)))</f>
        <v>10.1310379413243</v>
      </c>
      <c r="AF70" s="3" t="n">
        <f aca="false">(0.0858/(1+10^(7.688-V70)))+(3.7/(1+10^(V70-7.688)))</f>
        <v>1.46038846593682</v>
      </c>
      <c r="AG70" s="3" t="n">
        <f aca="false">MIN(2.85,1.45*(10^(0.028*(25-X70))))</f>
        <v>2.69257619716117</v>
      </c>
      <c r="AH70" s="2" t="n">
        <f aca="false">((0.0577/(1+10^(7.688-V70)))+(2.487/(1+10^(V70-7.688))))*AG70</f>
        <v>2.64312843835758</v>
      </c>
      <c r="AI70" s="4" t="n">
        <f aca="false">MAX(X70,7)</f>
        <v>15.4</v>
      </c>
      <c r="AJ70" s="2" t="n">
        <f aca="false">((0.0577/(1+10^(7.688-V70)))+(2.487/(1+10^(V70-7.688))))*(1.45*(10^(0.028*(25-AI70))))</f>
        <v>2.64312843835758</v>
      </c>
      <c r="AK70" s="3" t="str">
        <f aca="false">IF(J70&gt;AE70,"YES","NO")</f>
        <v>NO</v>
      </c>
      <c r="AL70" s="3" t="str">
        <f aca="false">IF(J70&gt;AF70,"YES","NO")</f>
        <v>NO</v>
      </c>
      <c r="AM70" s="3" t="str">
        <f aca="false">IF(J70&gt;AJ70,"YES","NO")</f>
        <v>NO</v>
      </c>
      <c r="AN70" s="3" t="str">
        <f aca="false">IF(J70&gt;AH70,"YES","NO")</f>
        <v>NO</v>
      </c>
    </row>
    <row r="71" customFormat="false" ht="15" hidden="false" customHeight="false" outlineLevel="0" collapsed="false">
      <c r="A71" s="0" t="s">
        <v>46</v>
      </c>
      <c r="B71" s="1" t="n">
        <v>34982</v>
      </c>
      <c r="C71" s="14" t="n">
        <v>1995</v>
      </c>
      <c r="D71" s="0" t="n">
        <v>10</v>
      </c>
      <c r="E71" s="0" t="n">
        <v>10</v>
      </c>
      <c r="F71" s="0" t="n">
        <v>1045</v>
      </c>
      <c r="G71" s="1" t="s">
        <v>54</v>
      </c>
      <c r="H71" s="1" t="s">
        <v>43</v>
      </c>
      <c r="I71" s="16" t="s">
        <v>44</v>
      </c>
      <c r="J71" s="0" t="n">
        <v>0.1</v>
      </c>
      <c r="K71" s="0" t="n">
        <f aca="false">+J71*AA71</f>
        <v>0.00300499623769281</v>
      </c>
      <c r="L71" s="0" t="n">
        <v>0.05</v>
      </c>
      <c r="M71" s="0" t="n">
        <v>0.05</v>
      </c>
      <c r="N71" s="2" t="n">
        <v>2.75</v>
      </c>
      <c r="O71" s="0" t="n">
        <f aca="false">SUM(L71:N71)</f>
        <v>2.85</v>
      </c>
      <c r="P71" s="2" t="n">
        <f aca="false">+N71-J71</f>
        <v>2.65</v>
      </c>
      <c r="Q71" s="2" t="n">
        <f aca="false">+J71/O71</f>
        <v>0.0350877192982456</v>
      </c>
      <c r="T71" s="0" t="n">
        <v>5</v>
      </c>
      <c r="U71" s="0" t="n">
        <v>5.6</v>
      </c>
      <c r="V71" s="0" t="n">
        <v>7.9</v>
      </c>
      <c r="W71" s="0" t="n">
        <v>730</v>
      </c>
      <c r="X71" s="0" t="n">
        <v>19.8</v>
      </c>
      <c r="Y71" s="0" t="n">
        <v>18</v>
      </c>
      <c r="Z71" s="17" t="n">
        <f aca="false">0.0901821+(2729.92/(X71+273.15))</f>
        <v>9.40890543162656</v>
      </c>
      <c r="AA71" s="17" t="n">
        <f aca="false">1/((10^(Z71-V71))+1)</f>
        <v>0.0300499623769281</v>
      </c>
      <c r="AB71" s="3" t="n">
        <f aca="false">0.0047*(X71^2)-0.3671*X71+14.53</f>
        <v>9.104008</v>
      </c>
      <c r="AC71" s="3" t="n">
        <f aca="false">(U71/AB71)*100</f>
        <v>61.5113694979178</v>
      </c>
      <c r="AD71" s="3" t="n">
        <f aca="false">(0.275/(1+10^(7.204-V71)))+(39/(1+10^(V71-7.204)))</f>
        <v>6.76603225228548</v>
      </c>
      <c r="AE71" s="3" t="n">
        <f aca="false">(0.411/(1+10^(7.204-V71)))+(58.4/(1+10^(V71-7.204)))</f>
        <v>10.1310379413243</v>
      </c>
      <c r="AF71" s="3" t="n">
        <f aca="false">(0.0858/(1+10^(7.688-V71)))+(3.7/(1+10^(V71-7.688)))</f>
        <v>1.46038846593682</v>
      </c>
      <c r="AG71" s="3" t="n">
        <f aca="false">MIN(2.85,1.45*(10^(0.028*(25-X71))))</f>
        <v>2.02753333027546</v>
      </c>
      <c r="AH71" s="2" t="n">
        <f aca="false">((0.0577/(1+10^(7.688-V71)))+(2.487/(1+10^(V71-7.688))))*AG71</f>
        <v>1.9902987371793</v>
      </c>
      <c r="AI71" s="4" t="n">
        <f aca="false">MAX(X71,7)</f>
        <v>19.8</v>
      </c>
      <c r="AJ71" s="2" t="n">
        <f aca="false">((0.0577/(1+10^(7.688-V71)))+(2.487/(1+10^(V71-7.688))))*(1.45*(10^(0.028*(25-AI71))))</f>
        <v>1.9902987371793</v>
      </c>
      <c r="AK71" s="3" t="str">
        <f aca="false">IF(J71&gt;AE71,"YES","NO")</f>
        <v>NO</v>
      </c>
      <c r="AL71" s="3" t="str">
        <f aca="false">IF(J71&gt;AF71,"YES","NO")</f>
        <v>NO</v>
      </c>
      <c r="AM71" s="3" t="str">
        <f aca="false">IF(J71&gt;AJ71,"YES","NO")</f>
        <v>NO</v>
      </c>
      <c r="AN71" s="3" t="str">
        <f aca="false">IF(J71&gt;AH71,"YES","NO")</f>
        <v>NO</v>
      </c>
    </row>
    <row r="72" customFormat="false" ht="15" hidden="false" customHeight="false" outlineLevel="0" collapsed="false">
      <c r="A72" s="0" t="s">
        <v>50</v>
      </c>
      <c r="B72" s="1" t="n">
        <v>34982</v>
      </c>
      <c r="C72" s="14" t="n">
        <v>1995</v>
      </c>
      <c r="D72" s="0" t="n">
        <v>10</v>
      </c>
      <c r="E72" s="0" t="n">
        <v>10</v>
      </c>
      <c r="F72" s="0" t="n">
        <v>1130</v>
      </c>
      <c r="G72" s="1" t="s">
        <v>54</v>
      </c>
      <c r="H72" s="1" t="s">
        <v>43</v>
      </c>
      <c r="I72" s="16" t="s">
        <v>44</v>
      </c>
      <c r="J72" s="0" t="n">
        <v>0.1</v>
      </c>
      <c r="K72" s="0" t="n">
        <f aca="false">+J72*AA72</f>
        <v>0.00400702997489862</v>
      </c>
      <c r="L72" s="0" t="n">
        <v>0.141</v>
      </c>
      <c r="M72" s="0" t="n">
        <v>0.05</v>
      </c>
      <c r="N72" s="2" t="n">
        <v>0.814</v>
      </c>
      <c r="O72" s="0" t="n">
        <f aca="false">SUM(L72:N72)</f>
        <v>1.005</v>
      </c>
      <c r="P72" s="2" t="n">
        <f aca="false">+N72-J72</f>
        <v>0.714</v>
      </c>
      <c r="Q72" s="2" t="n">
        <f aca="false">+J72/O72</f>
        <v>0.0995024875621891</v>
      </c>
      <c r="T72" s="0" t="n">
        <v>1</v>
      </c>
      <c r="U72" s="0" t="n">
        <v>6.1</v>
      </c>
      <c r="V72" s="0" t="n">
        <v>8.1</v>
      </c>
      <c r="W72" s="0" t="n">
        <v>619</v>
      </c>
      <c r="X72" s="0" t="n">
        <v>17.6</v>
      </c>
      <c r="Y72" s="0" t="n">
        <v>8</v>
      </c>
      <c r="Z72" s="17" t="n">
        <f aca="false">0.0901821+(2729.92/(X72+273.15))</f>
        <v>9.47941683774721</v>
      </c>
      <c r="AA72" s="17" t="n">
        <f aca="false">1/((10^(Z72-V72))+1)</f>
        <v>0.0400702997489862</v>
      </c>
      <c r="AB72" s="3" t="n">
        <f aca="false">0.0047*(X72^2)-0.3671*X72+14.53</f>
        <v>9.524912</v>
      </c>
      <c r="AC72" s="3" t="n">
        <f aca="false">(U72/AB72)*100</f>
        <v>64.0425864301948</v>
      </c>
      <c r="AD72" s="3" t="n">
        <f aca="false">(0.275/(1+10^(7.204-V72)))+(39/(1+10^(V72-7.204)))</f>
        <v>4.64061454322565</v>
      </c>
      <c r="AE72" s="3" t="n">
        <f aca="false">(0.411/(1+10^(7.204-V72)))+(58.4/(1+10^(V72-7.204)))</f>
        <v>6.94831754027404</v>
      </c>
      <c r="AF72" s="3" t="n">
        <f aca="false">(0.0858/(1+10^(7.688-V72)))+(3.7/(1+10^(V72-7.688)))</f>
        <v>1.09471610538199</v>
      </c>
      <c r="AG72" s="3" t="n">
        <f aca="false">MIN(2.85,1.45*(10^(0.028*(25-X72))))</f>
        <v>2.336511926794</v>
      </c>
      <c r="AH72" s="2" t="n">
        <f aca="false">((0.0577/(1+10^(7.688-V72)))+(2.487/(1+10^(V72-7.688))))*AG72</f>
        <v>1.71931594306352</v>
      </c>
      <c r="AI72" s="4" t="n">
        <f aca="false">MAX(X72,7)</f>
        <v>17.6</v>
      </c>
      <c r="AJ72" s="2" t="n">
        <f aca="false">((0.0577/(1+10^(7.688-V72)))+(2.487/(1+10^(V72-7.688))))*(1.45*(10^(0.028*(25-AI72))))</f>
        <v>1.71931594306352</v>
      </c>
      <c r="AK72" s="3" t="str">
        <f aca="false">IF(J72&gt;AE72,"YES","NO")</f>
        <v>NO</v>
      </c>
      <c r="AL72" s="3" t="str">
        <f aca="false">IF(J72&gt;AF72,"YES","NO")</f>
        <v>NO</v>
      </c>
      <c r="AM72" s="3" t="str">
        <f aca="false">IF(J72&gt;AJ72,"YES","NO")</f>
        <v>NO</v>
      </c>
      <c r="AN72" s="3" t="str">
        <f aca="false">IF(J72&gt;AH72,"YES","NO")</f>
        <v>NO</v>
      </c>
    </row>
    <row r="73" customFormat="false" ht="15" hidden="false" customHeight="false" outlineLevel="0" collapsed="false">
      <c r="A73" s="0" t="s">
        <v>41</v>
      </c>
      <c r="B73" s="1" t="n">
        <v>34982</v>
      </c>
      <c r="C73" s="14" t="n">
        <v>1995</v>
      </c>
      <c r="D73" s="0" t="n">
        <v>10</v>
      </c>
      <c r="E73" s="0" t="n">
        <v>10</v>
      </c>
      <c r="F73" s="0" t="n">
        <v>1230</v>
      </c>
      <c r="G73" s="1" t="s">
        <v>54</v>
      </c>
      <c r="H73" s="1" t="s">
        <v>43</v>
      </c>
      <c r="I73" s="16" t="s">
        <v>44</v>
      </c>
      <c r="J73" s="0" t="n">
        <v>0.1</v>
      </c>
      <c r="K73" s="0" t="n">
        <f aca="false">+J73*AA73</f>
        <v>0.00271495571636716</v>
      </c>
      <c r="L73" s="0" t="n">
        <v>0.05</v>
      </c>
      <c r="M73" s="0" t="n">
        <v>0.05</v>
      </c>
      <c r="N73" s="2" t="n">
        <v>0.546</v>
      </c>
      <c r="O73" s="0" t="n">
        <f aca="false">SUM(L73:N73)</f>
        <v>0.646</v>
      </c>
      <c r="P73" s="2" t="n">
        <f aca="false">+N73-J73</f>
        <v>0.446</v>
      </c>
      <c r="Q73" s="2" t="n">
        <f aca="false">+J73/O73</f>
        <v>0.154798761609907</v>
      </c>
      <c r="T73" s="0" t="n">
        <v>2</v>
      </c>
      <c r="U73" s="0" t="n">
        <v>8</v>
      </c>
      <c r="V73" s="0" t="n">
        <v>8</v>
      </c>
      <c r="W73" s="0" t="n">
        <v>601</v>
      </c>
      <c r="X73" s="0" t="n">
        <v>15.3</v>
      </c>
      <c r="Y73" s="0" t="n">
        <v>6</v>
      </c>
      <c r="Z73" s="17" t="n">
        <f aca="false">0.0901821+(2729.92/(X73+273.15))</f>
        <v>9.5542833307159</v>
      </c>
      <c r="AA73" s="17" t="n">
        <f aca="false">1/((10^(Z73-V73))+1)</f>
        <v>0.0271495571636716</v>
      </c>
      <c r="AB73" s="3" t="n">
        <f aca="false">0.0047*(X73^2)-0.3671*X73+14.53</f>
        <v>10.013593</v>
      </c>
      <c r="AC73" s="3" t="n">
        <f aca="false">(U73/AB73)*100</f>
        <v>79.891403615066</v>
      </c>
      <c r="AD73" s="3" t="n">
        <f aca="false">(0.275/(1+10^(7.204-V73)))+(39/(1+10^(V73-7.204)))</f>
        <v>5.61510731316638</v>
      </c>
      <c r="AE73" s="3" t="n">
        <f aca="false">(0.411/(1+10^(7.204-V73)))+(58.4/(1+10^(V73-7.204)))</f>
        <v>8.40757799827516</v>
      </c>
      <c r="AF73" s="3" t="n">
        <f aca="false">(0.0858/(1+10^(7.688-V73)))+(3.7/(1+10^(V73-7.688)))</f>
        <v>1.27033224973808</v>
      </c>
      <c r="AG73" s="3" t="n">
        <f aca="false">MIN(2.85,1.45*(10^(0.028*(25-X73))))</f>
        <v>2.70999195889466</v>
      </c>
      <c r="AH73" s="2" t="n">
        <f aca="false">((0.0577/(1+10^(7.688-V73)))+(2.487/(1+10^(V73-7.688))))*AG73</f>
        <v>2.31403075703559</v>
      </c>
      <c r="AI73" s="4" t="n">
        <f aca="false">MAX(X73,7)</f>
        <v>15.3</v>
      </c>
      <c r="AJ73" s="2" t="n">
        <f aca="false">((0.0577/(1+10^(7.688-V73)))+(2.487/(1+10^(V73-7.688))))*(1.45*(10^(0.028*(25-AI73))))</f>
        <v>2.31403075703559</v>
      </c>
      <c r="AK73" s="3" t="str">
        <f aca="false">IF(J73&gt;AE73,"YES","NO")</f>
        <v>NO</v>
      </c>
      <c r="AL73" s="3" t="str">
        <f aca="false">IF(J73&gt;AF73,"YES","NO")</f>
        <v>NO</v>
      </c>
      <c r="AM73" s="3" t="str">
        <f aca="false">IF(J73&gt;AJ73,"YES","NO")</f>
        <v>NO</v>
      </c>
      <c r="AN73" s="3" t="str">
        <f aca="false">IF(J73&gt;AH73,"YES","NO")</f>
        <v>NO</v>
      </c>
    </row>
    <row r="74" customFormat="false" ht="15" hidden="false" customHeight="false" outlineLevel="0" collapsed="false">
      <c r="A74" s="0" t="s">
        <v>47</v>
      </c>
      <c r="B74" s="1" t="n">
        <v>34998</v>
      </c>
      <c r="C74" s="14" t="n">
        <v>1995</v>
      </c>
      <c r="D74" s="0" t="n">
        <v>10</v>
      </c>
      <c r="E74" s="0" t="n">
        <v>26</v>
      </c>
      <c r="F74" s="0" t="n">
        <v>935</v>
      </c>
      <c r="G74" s="1" t="s">
        <v>54</v>
      </c>
      <c r="H74" s="1" t="s">
        <v>43</v>
      </c>
      <c r="I74" s="16" t="s">
        <v>44</v>
      </c>
      <c r="J74" s="0" t="n">
        <v>0.098</v>
      </c>
      <c r="K74" s="0" t="n">
        <f aca="false">+J74*AA74</f>
        <v>0.000709649358966312</v>
      </c>
      <c r="L74" s="0" t="n">
        <v>0.05</v>
      </c>
      <c r="T74" s="0" t="n">
        <v>7</v>
      </c>
      <c r="U74" s="0" t="n">
        <v>5.9</v>
      </c>
      <c r="V74" s="0" t="n">
        <v>7.5</v>
      </c>
      <c r="W74" s="0" t="n">
        <v>997</v>
      </c>
      <c r="X74" s="0" t="n">
        <v>12.8</v>
      </c>
      <c r="Y74" s="0" t="n">
        <v>9</v>
      </c>
      <c r="Z74" s="17" t="n">
        <f aca="false">0.0901821+(2729.92/(X74+273.15))</f>
        <v>9.6370259538206</v>
      </c>
      <c r="AA74" s="17" t="n">
        <f aca="false">1/((10^(Z74-V74))+1)</f>
        <v>0.00724131998945216</v>
      </c>
      <c r="AB74" s="3" t="n">
        <f aca="false">0.0047*(X74^2)-0.3671*X74+14.53</f>
        <v>10.601168</v>
      </c>
      <c r="AC74" s="3" t="n">
        <f aca="false">(U74/AB74)*100</f>
        <v>55.6542448907517</v>
      </c>
      <c r="AD74" s="3" t="n">
        <f aca="false">(0.275/(1+10^(7.204-V74)))+(39/(1+10^(V74-7.204)))</f>
        <v>13.2831944666876</v>
      </c>
      <c r="AE74" s="3" t="n">
        <f aca="false">(0.411/(1+10^(7.204-V74)))+(58.4/(1+10^(V74-7.204)))</f>
        <v>19.8902043622659</v>
      </c>
      <c r="AF74" s="3" t="n">
        <f aca="false">(0.0858/(1+10^(7.688-V74)))+(3.7/(1+10^(V74-7.688)))</f>
        <v>2.27803857421285</v>
      </c>
      <c r="AG74" s="3" t="n">
        <f aca="false">MIN(2.85,1.45*(10^(0.028*(25-X74))))</f>
        <v>2.85</v>
      </c>
      <c r="AH74" s="2" t="n">
        <f aca="false">((0.0577/(1+10^(7.688-V74)))+(2.487/(1+10^(V74-7.688))))*AG74</f>
        <v>4.36398424236499</v>
      </c>
      <c r="AI74" s="4" t="n">
        <f aca="false">MAX(X74,7)</f>
        <v>12.8</v>
      </c>
      <c r="AJ74" s="2" t="n">
        <f aca="false">((0.0577/(1+10^(7.688-V74)))+(2.487/(1+10^(V74-7.688))))*(1.45*(10^(0.028*(25-AI74))))</f>
        <v>4.87535580320437</v>
      </c>
      <c r="AK74" s="3" t="str">
        <f aca="false">IF(J74&gt;AE74,"YES","NO")</f>
        <v>NO</v>
      </c>
      <c r="AL74" s="3" t="str">
        <f aca="false">IF(J74&gt;AF74,"YES","NO")</f>
        <v>NO</v>
      </c>
      <c r="AM74" s="3" t="str">
        <f aca="false">IF(J74&gt;AJ74,"YES","NO")</f>
        <v>NO</v>
      </c>
      <c r="AN74" s="3" t="str">
        <f aca="false">IF(J74&gt;AH74,"YES","NO")</f>
        <v>NO</v>
      </c>
    </row>
    <row r="75" customFormat="false" ht="15" hidden="false" customHeight="false" outlineLevel="0" collapsed="false">
      <c r="A75" s="0" t="s">
        <v>46</v>
      </c>
      <c r="B75" s="1" t="n">
        <v>34998</v>
      </c>
      <c r="C75" s="14" t="n">
        <v>1995</v>
      </c>
      <c r="D75" s="0" t="n">
        <v>10</v>
      </c>
      <c r="E75" s="0" t="n">
        <v>26</v>
      </c>
      <c r="F75" s="0" t="n">
        <v>1020</v>
      </c>
      <c r="G75" s="1" t="s">
        <v>54</v>
      </c>
      <c r="H75" s="1" t="s">
        <v>43</v>
      </c>
      <c r="I75" s="16" t="s">
        <v>44</v>
      </c>
      <c r="J75" s="0" t="n">
        <v>0.025</v>
      </c>
      <c r="K75" s="0" t="n">
        <f aca="false">+J75*AA75</f>
        <v>0.000347423244331102</v>
      </c>
      <c r="L75" s="0" t="n">
        <v>0.05</v>
      </c>
      <c r="T75" s="0" t="n">
        <v>6</v>
      </c>
      <c r="U75" s="0" t="n">
        <v>7.9</v>
      </c>
      <c r="V75" s="0" t="n">
        <v>7.7</v>
      </c>
      <c r="W75" s="0" t="n">
        <v>777</v>
      </c>
      <c r="X75" s="0" t="n">
        <v>15.4</v>
      </c>
      <c r="Y75" s="0" t="n">
        <v>32</v>
      </c>
      <c r="Z75" s="17" t="n">
        <f aca="false">0.0901821+(2729.92/(X75+273.15))</f>
        <v>9.55100344811991</v>
      </c>
      <c r="AA75" s="17" t="n">
        <f aca="false">1/((10^(Z75-V75))+1)</f>
        <v>0.0138969297732441</v>
      </c>
      <c r="AB75" s="3" t="n">
        <f aca="false">0.0047*(X75^2)-0.3671*X75+14.53</f>
        <v>9.991312</v>
      </c>
      <c r="AC75" s="3" t="n">
        <f aca="false">(U75/AB75)*100</f>
        <v>79.0686948821136</v>
      </c>
      <c r="AD75" s="3" t="n">
        <f aca="false">(0.275/(1+10^(7.204-V75)))+(39/(1+10^(V75-7.204)))</f>
        <v>9.64405952864226</v>
      </c>
      <c r="AE75" s="3" t="n">
        <f aca="false">(0.411/(1+10^(7.204-V75)))+(58.4/(1+10^(V75-7.204)))</f>
        <v>14.4407583733102</v>
      </c>
      <c r="AF75" s="3" t="n">
        <f aca="false">(0.0858/(1+10^(7.688-V75)))+(3.7/(1+10^(V75-7.688)))</f>
        <v>1.86793557915628</v>
      </c>
      <c r="AG75" s="3" t="n">
        <f aca="false">MIN(2.85,1.45*(10^(0.028*(25-X75))))</f>
        <v>2.69257619716117</v>
      </c>
      <c r="AH75" s="2" t="n">
        <f aca="false">((0.0577/(1+10^(7.688-V75)))+(2.487/(1+10^(V75-7.688))))*AG75</f>
        <v>3.38071805116053</v>
      </c>
      <c r="AI75" s="4" t="n">
        <f aca="false">MAX(X75,7)</f>
        <v>15.4</v>
      </c>
      <c r="AJ75" s="2" t="n">
        <f aca="false">((0.0577/(1+10^(7.688-V75)))+(2.487/(1+10^(V75-7.688))))*(1.45*(10^(0.028*(25-AI75))))</f>
        <v>3.38071805116053</v>
      </c>
      <c r="AK75" s="3" t="str">
        <f aca="false">IF(J75&gt;AE75,"YES","NO")</f>
        <v>NO</v>
      </c>
      <c r="AL75" s="3" t="str">
        <f aca="false">IF(J75&gt;AF75,"YES","NO")</f>
        <v>NO</v>
      </c>
      <c r="AM75" s="3" t="str">
        <f aca="false">IF(J75&gt;AJ75,"YES","NO")</f>
        <v>NO</v>
      </c>
      <c r="AN75" s="3" t="str">
        <f aca="false">IF(J75&gt;AH75,"YES","NO")</f>
        <v>NO</v>
      </c>
    </row>
    <row r="76" customFormat="false" ht="15" hidden="false" customHeight="false" outlineLevel="0" collapsed="false">
      <c r="A76" s="0" t="s">
        <v>50</v>
      </c>
      <c r="B76" s="1" t="n">
        <v>34998</v>
      </c>
      <c r="C76" s="14" t="n">
        <v>1995</v>
      </c>
      <c r="D76" s="0" t="n">
        <v>10</v>
      </c>
      <c r="E76" s="0" t="n">
        <v>26</v>
      </c>
      <c r="F76" s="0" t="n">
        <v>1100</v>
      </c>
      <c r="G76" s="1" t="s">
        <v>54</v>
      </c>
      <c r="H76" s="1" t="s">
        <v>43</v>
      </c>
      <c r="I76" s="16" t="s">
        <v>44</v>
      </c>
      <c r="J76" s="0" t="n">
        <v>0.064</v>
      </c>
      <c r="K76" s="0" t="n">
        <f aca="false">+J76*AA76</f>
        <v>0.000909466638342303</v>
      </c>
      <c r="L76" s="0" t="n">
        <v>0.153</v>
      </c>
      <c r="T76" s="0" t="n">
        <v>3</v>
      </c>
      <c r="U76" s="0" t="n">
        <v>7.4</v>
      </c>
      <c r="V76" s="0" t="n">
        <v>7.7</v>
      </c>
      <c r="W76" s="0" t="n">
        <v>624</v>
      </c>
      <c r="X76" s="0" t="n">
        <v>15.7</v>
      </c>
      <c r="Y76" s="0" t="n">
        <v>9</v>
      </c>
      <c r="Z76" s="17" t="n">
        <f aca="false">0.0901821+(2729.92/(X76+273.15))</f>
        <v>9.54117742629393</v>
      </c>
      <c r="AA76" s="17" t="n">
        <f aca="false">1/((10^(Z76-V76))+1)</f>
        <v>0.0142104162240985</v>
      </c>
      <c r="AB76" s="3" t="n">
        <f aca="false">0.0047*(X76^2)-0.3671*X76+14.53</f>
        <v>9.925033</v>
      </c>
      <c r="AC76" s="3" t="n">
        <f aca="false">(U76/AB76)*100</f>
        <v>74.5589460508595</v>
      </c>
      <c r="AD76" s="3" t="n">
        <f aca="false">(0.275/(1+10^(7.204-V76)))+(39/(1+10^(V76-7.204)))</f>
        <v>9.64405952864226</v>
      </c>
      <c r="AE76" s="3" t="n">
        <f aca="false">(0.411/(1+10^(7.204-V76)))+(58.4/(1+10^(V76-7.204)))</f>
        <v>14.4407583733102</v>
      </c>
      <c r="AF76" s="3" t="n">
        <f aca="false">(0.0858/(1+10^(7.688-V76)))+(3.7/(1+10^(V76-7.688)))</f>
        <v>1.86793557915628</v>
      </c>
      <c r="AG76" s="3" t="n">
        <f aca="false">MIN(2.85,1.45*(10^(0.028*(25-X76))))</f>
        <v>2.64099757380193</v>
      </c>
      <c r="AH76" s="2" t="n">
        <f aca="false">((0.0577/(1+10^(7.688-V76)))+(2.487/(1+10^(V76-7.688))))*AG76</f>
        <v>3.31595747605464</v>
      </c>
      <c r="AI76" s="4" t="n">
        <f aca="false">MAX(X76,7)</f>
        <v>15.7</v>
      </c>
      <c r="AJ76" s="2" t="n">
        <f aca="false">((0.0577/(1+10^(7.688-V76)))+(2.487/(1+10^(V76-7.688))))*(1.45*(10^(0.028*(25-AI76))))</f>
        <v>3.31595747605464</v>
      </c>
      <c r="AK76" s="3" t="str">
        <f aca="false">IF(J76&gt;AE76,"YES","NO")</f>
        <v>NO</v>
      </c>
      <c r="AL76" s="3" t="str">
        <f aca="false">IF(J76&gt;AF76,"YES","NO")</f>
        <v>NO</v>
      </c>
      <c r="AM76" s="3" t="str">
        <f aca="false">IF(J76&gt;AJ76,"YES","NO")</f>
        <v>NO</v>
      </c>
      <c r="AN76" s="3" t="str">
        <f aca="false">IF(J76&gt;AH76,"YES","NO")</f>
        <v>NO</v>
      </c>
    </row>
    <row r="77" customFormat="false" ht="15" hidden="false" customHeight="false" outlineLevel="0" collapsed="false">
      <c r="A77" s="0" t="s">
        <v>41</v>
      </c>
      <c r="B77" s="1" t="n">
        <v>34998</v>
      </c>
      <c r="C77" s="14" t="n">
        <v>1995</v>
      </c>
      <c r="D77" s="0" t="n">
        <v>10</v>
      </c>
      <c r="E77" s="0" t="n">
        <v>26</v>
      </c>
      <c r="F77" s="0" t="n">
        <v>1140</v>
      </c>
      <c r="G77" s="1" t="s">
        <v>54</v>
      </c>
      <c r="H77" s="1" t="s">
        <v>43</v>
      </c>
      <c r="I77" s="16" t="s">
        <v>44</v>
      </c>
      <c r="J77" s="0" t="n">
        <v>0.025</v>
      </c>
      <c r="K77" s="0" t="n">
        <f aca="false">+J77*AA77</f>
        <v>0.000369641470124571</v>
      </c>
      <c r="L77" s="0" t="n">
        <v>0.114</v>
      </c>
      <c r="T77" s="0" t="n">
        <v>3</v>
      </c>
      <c r="U77" s="0" t="n">
        <v>9.1</v>
      </c>
      <c r="V77" s="0" t="n">
        <v>7.8</v>
      </c>
      <c r="W77" s="0" t="n">
        <v>604</v>
      </c>
      <c r="X77" s="0" t="n">
        <v>13.2</v>
      </c>
      <c r="Y77" s="0" t="n">
        <v>5.75</v>
      </c>
      <c r="Z77" s="17" t="n">
        <f aca="false">0.0901821+(2729.92/(X77+273.15))</f>
        <v>9.62369004482277</v>
      </c>
      <c r="AA77" s="17" t="n">
        <f aca="false">1/((10^(Z77-V77))+1)</f>
        <v>0.0147856588049828</v>
      </c>
      <c r="AB77" s="3" t="n">
        <f aca="false">0.0047*(X77^2)-0.3671*X77+14.53</f>
        <v>10.503208</v>
      </c>
      <c r="AC77" s="3" t="n">
        <f aca="false">(U77/AB77)*100</f>
        <v>86.6401960239195</v>
      </c>
      <c r="AD77" s="3" t="n">
        <f aca="false">(0.275/(1+10^(7.204-V77)))+(39/(1+10^(V77-7.204)))</f>
        <v>8.10681881174936</v>
      </c>
      <c r="AE77" s="3" t="n">
        <f aca="false">(0.411/(1+10^(7.204-V77)))+(58.4/(1+10^(V77-7.204)))</f>
        <v>12.1388073873346</v>
      </c>
      <c r="AF77" s="3" t="n">
        <f aca="false">(0.0858/(1+10^(7.688-V77)))+(3.7/(1+10^(V77-7.688)))</f>
        <v>1.66116681686065</v>
      </c>
      <c r="AG77" s="3" t="n">
        <f aca="false">MIN(2.85,1.45*(10^(0.028*(25-X77))))</f>
        <v>2.85</v>
      </c>
      <c r="AH77" s="2" t="n">
        <f aca="false">((0.0577/(1+10^(7.688-V77)))+(2.487/(1+10^(V77-7.688))))*AG77</f>
        <v>3.18228021481069</v>
      </c>
      <c r="AI77" s="4" t="n">
        <f aca="false">MAX(X77,7)</f>
        <v>13.2</v>
      </c>
      <c r="AJ77" s="2" t="n">
        <f aca="false">((0.0577/(1+10^(7.688-V77)))+(2.487/(1+10^(V77-7.688))))*(1.45*(10^(0.028*(25-AI77))))</f>
        <v>3.46466748944585</v>
      </c>
      <c r="AK77" s="3" t="str">
        <f aca="false">IF(J77&gt;AE77,"YES","NO")</f>
        <v>NO</v>
      </c>
      <c r="AL77" s="3" t="str">
        <f aca="false">IF(J77&gt;AF77,"YES","NO")</f>
        <v>NO</v>
      </c>
      <c r="AM77" s="3" t="str">
        <f aca="false">IF(J77&gt;AJ77,"YES","NO")</f>
        <v>NO</v>
      </c>
      <c r="AN77" s="3" t="str">
        <f aca="false">IF(J77&gt;AH77,"YES","NO")</f>
        <v>NO</v>
      </c>
    </row>
    <row r="78" customFormat="false" ht="15" hidden="false" customHeight="false" outlineLevel="0" collapsed="false">
      <c r="A78" s="0" t="s">
        <v>47</v>
      </c>
      <c r="B78" s="1" t="n">
        <v>35011</v>
      </c>
      <c r="C78" s="14" t="n">
        <v>1995</v>
      </c>
      <c r="D78" s="0" t="n">
        <v>11</v>
      </c>
      <c r="E78" s="0" t="n">
        <v>8</v>
      </c>
      <c r="F78" s="0" t="n">
        <v>1145</v>
      </c>
      <c r="G78" s="1" t="s">
        <v>54</v>
      </c>
      <c r="H78" s="1" t="s">
        <v>43</v>
      </c>
      <c r="I78" s="16" t="s">
        <v>44</v>
      </c>
      <c r="J78" s="0" t="n">
        <v>0.0875</v>
      </c>
      <c r="K78" s="0" t="n">
        <f aca="false">+J78*AA78</f>
        <v>0.000947177368076647</v>
      </c>
      <c r="L78" s="0" t="n">
        <v>0.05</v>
      </c>
      <c r="T78" s="0" t="n">
        <v>4</v>
      </c>
      <c r="U78" s="0" t="n">
        <v>4.2</v>
      </c>
      <c r="V78" s="0" t="n">
        <v>7.6</v>
      </c>
      <c r="W78" s="0" t="n">
        <v>857</v>
      </c>
      <c r="X78" s="0" t="n">
        <v>15.1</v>
      </c>
      <c r="Y78" s="0" t="n">
        <v>4.6</v>
      </c>
      <c r="Z78" s="17" t="n">
        <f aca="false">0.0901821+(2729.92/(X78+273.15))</f>
        <v>9.56084992307025</v>
      </c>
      <c r="AA78" s="17" t="n">
        <f aca="false">1/((10^(Z78-V78))+1)</f>
        <v>0.0108248842065903</v>
      </c>
      <c r="AB78" s="3" t="n">
        <f aca="false">0.0047*(X78^2)-0.3671*X78+14.53</f>
        <v>10.058437</v>
      </c>
      <c r="AC78" s="3" t="n">
        <f aca="false">(U78/AB78)*100</f>
        <v>41.7559905182088</v>
      </c>
      <c r="AD78" s="3" t="n">
        <f aca="false">(0.275/(1+10^(7.204-V78)))+(39/(1+10^(V78-7.204)))</f>
        <v>11.3746227323692</v>
      </c>
      <c r="AE78" s="3" t="n">
        <f aca="false">(0.411/(1+10^(7.204-V78)))+(58.4/(1+10^(V78-7.204)))</f>
        <v>17.0322013590022</v>
      </c>
      <c r="AF78" s="3" t="n">
        <f aca="false">(0.0858/(1+10^(7.688-V78)))+(3.7/(1+10^(V78-7.688)))</f>
        <v>2.07536020766457</v>
      </c>
      <c r="AG78" s="3" t="n">
        <f aca="false">MIN(2.85,1.45*(10^(0.028*(25-X78))))</f>
        <v>2.74516214987733</v>
      </c>
      <c r="AH78" s="2" t="n">
        <f aca="false">((0.0577/(1+10^(7.688-V78)))+(2.487/(1+10^(V78-7.688))))*AG78</f>
        <v>3.82947761696443</v>
      </c>
      <c r="AI78" s="4" t="n">
        <f aca="false">MAX(X78,7)</f>
        <v>15.1</v>
      </c>
      <c r="AJ78" s="2" t="n">
        <f aca="false">((0.0577/(1+10^(7.688-V78)))+(2.487/(1+10^(V78-7.688))))*(1.45*(10^(0.028*(25-AI78))))</f>
        <v>3.82947761696443</v>
      </c>
      <c r="AK78" s="3" t="str">
        <f aca="false">IF(J78&gt;AE78,"YES","NO")</f>
        <v>NO</v>
      </c>
      <c r="AL78" s="3" t="str">
        <f aca="false">IF(J78&gt;AF78,"YES","NO")</f>
        <v>NO</v>
      </c>
      <c r="AM78" s="3" t="str">
        <f aca="false">IF(J78&gt;AJ78,"YES","NO")</f>
        <v>NO</v>
      </c>
      <c r="AN78" s="3" t="str">
        <f aca="false">IF(J78&gt;AH78,"YES","NO")</f>
        <v>NO</v>
      </c>
    </row>
    <row r="79" customFormat="false" ht="15" hidden="false" customHeight="false" outlineLevel="0" collapsed="false">
      <c r="A79" s="0" t="s">
        <v>46</v>
      </c>
      <c r="B79" s="1" t="n">
        <v>35011</v>
      </c>
      <c r="C79" s="14" t="n">
        <v>1995</v>
      </c>
      <c r="D79" s="0" t="n">
        <v>11</v>
      </c>
      <c r="E79" s="0" t="n">
        <v>8</v>
      </c>
      <c r="F79" s="0" t="n">
        <v>1110</v>
      </c>
      <c r="G79" s="1" t="s">
        <v>54</v>
      </c>
      <c r="H79" s="1" t="s">
        <v>43</v>
      </c>
      <c r="I79" s="16" t="s">
        <v>44</v>
      </c>
      <c r="J79" s="0" t="n">
        <v>0.025</v>
      </c>
      <c r="K79" s="0" t="n">
        <f aca="false">+J79*AA79</f>
        <v>0.0018699288161127</v>
      </c>
      <c r="L79" s="0" t="n">
        <v>0.05</v>
      </c>
      <c r="T79" s="0" t="n">
        <v>17</v>
      </c>
      <c r="U79" s="0" t="n">
        <v>10.45</v>
      </c>
      <c r="V79" s="0" t="n">
        <v>8.4</v>
      </c>
      <c r="W79" s="0" t="n">
        <v>743</v>
      </c>
      <c r="X79" s="0" t="n">
        <v>17.2</v>
      </c>
      <c r="Y79" s="0" t="n">
        <v>44</v>
      </c>
      <c r="Z79" s="17" t="n">
        <f aca="false">0.0901821+(2729.92/(X79+273.15))</f>
        <v>9.49235189507491</v>
      </c>
      <c r="AA79" s="17" t="n">
        <f aca="false">1/((10^(Z79-V79))+1)</f>
        <v>0.0747971526445079</v>
      </c>
      <c r="AB79" s="3" t="n">
        <f aca="false">0.0047*(X79^2)-0.3671*X79+14.53</f>
        <v>9.606328</v>
      </c>
      <c r="AC79" s="3" t="n">
        <f aca="false">(U79/AB79)*100</f>
        <v>108.782460894527</v>
      </c>
      <c r="AD79" s="3" t="n">
        <f aca="false">(0.275/(1+10^(7.204-V79)))+(39/(1+10^(V79-7.204)))</f>
        <v>2.59335861643546</v>
      </c>
      <c r="AE79" s="3" t="n">
        <f aca="false">(0.411/(1+10^(7.204-V79)))+(58.4/(1+10^(V79-7.204)))</f>
        <v>3.88264100215561</v>
      </c>
      <c r="AF79" s="3" t="n">
        <f aca="false">(0.0858/(1+10^(7.688-V79)))+(3.7/(1+10^(V79-7.688)))</f>
        <v>0.673256392323377</v>
      </c>
      <c r="AG79" s="3" t="n">
        <f aca="false">MIN(2.85,1.45*(10^(0.028*(25-X79))))</f>
        <v>2.39755181764817</v>
      </c>
      <c r="AH79" s="2" t="n">
        <f aca="false">((0.0577/(1+10^(7.688-V79)))+(2.487/(1+10^(V79-7.688))))*AG79</f>
        <v>1.08503923601209</v>
      </c>
      <c r="AI79" s="4" t="n">
        <f aca="false">MAX(X79,7)</f>
        <v>17.2</v>
      </c>
      <c r="AJ79" s="2" t="n">
        <f aca="false">((0.0577/(1+10^(7.688-V79)))+(2.487/(1+10^(V79-7.688))))*(1.45*(10^(0.028*(25-AI79))))</f>
        <v>1.08503923601209</v>
      </c>
      <c r="AK79" s="3" t="str">
        <f aca="false">IF(J79&gt;AE79,"YES","NO")</f>
        <v>NO</v>
      </c>
      <c r="AL79" s="3" t="str">
        <f aca="false">IF(J79&gt;AF79,"YES","NO")</f>
        <v>NO</v>
      </c>
      <c r="AM79" s="3" t="str">
        <f aca="false">IF(J79&gt;AJ79,"YES","NO")</f>
        <v>NO</v>
      </c>
      <c r="AN79" s="3" t="str">
        <f aca="false">IF(J79&gt;AH79,"YES","NO")</f>
        <v>NO</v>
      </c>
    </row>
    <row r="80" customFormat="false" ht="15" hidden="false" customHeight="false" outlineLevel="0" collapsed="false">
      <c r="A80" s="0" t="s">
        <v>50</v>
      </c>
      <c r="B80" s="1" t="n">
        <v>35011</v>
      </c>
      <c r="C80" s="14" t="n">
        <v>1995</v>
      </c>
      <c r="D80" s="0" t="n">
        <v>11</v>
      </c>
      <c r="E80" s="0" t="n">
        <v>8</v>
      </c>
      <c r="F80" s="0" t="n">
        <v>1030</v>
      </c>
      <c r="G80" s="1" t="s">
        <v>54</v>
      </c>
      <c r="H80" s="1" t="s">
        <v>43</v>
      </c>
      <c r="I80" s="16" t="s">
        <v>44</v>
      </c>
      <c r="J80" s="0" t="n">
        <v>0.025</v>
      </c>
      <c r="K80" s="0" t="n">
        <f aca="false">+J80*AA80</f>
        <v>0.000644598012678447</v>
      </c>
      <c r="L80" s="0" t="n">
        <v>0.126</v>
      </c>
      <c r="T80" s="0" t="n">
        <v>5</v>
      </c>
      <c r="U80" s="0" t="n">
        <v>8.2</v>
      </c>
      <c r="V80" s="0" t="n">
        <v>8</v>
      </c>
      <c r="W80" s="0" t="n">
        <v>621</v>
      </c>
      <c r="X80" s="0" t="n">
        <v>14.6</v>
      </c>
      <c r="Y80" s="0" t="n">
        <v>17</v>
      </c>
      <c r="Z80" s="17" t="n">
        <f aca="false">0.0901821+(2729.92/(X80+273.15))</f>
        <v>9.57730633979149</v>
      </c>
      <c r="AA80" s="17" t="n">
        <f aca="false">1/((10^(Z80-V80))+1)</f>
        <v>0.0257839205071379</v>
      </c>
      <c r="AB80" s="3" t="n">
        <f aca="false">0.0047*(X80^2)-0.3671*X80+14.53</f>
        <v>10.172192</v>
      </c>
      <c r="AC80" s="3" t="n">
        <f aca="false">(U80/AB80)*100</f>
        <v>80.6119271047971</v>
      </c>
      <c r="AD80" s="3" t="n">
        <f aca="false">(0.275/(1+10^(7.204-V80)))+(39/(1+10^(V80-7.204)))</f>
        <v>5.61510731316638</v>
      </c>
      <c r="AE80" s="3" t="n">
        <f aca="false">(0.411/(1+10^(7.204-V80)))+(58.4/(1+10^(V80-7.204)))</f>
        <v>8.40757799827516</v>
      </c>
      <c r="AF80" s="3" t="n">
        <f aca="false">(0.0858/(1+10^(7.688-V80)))+(3.7/(1+10^(V80-7.688)))</f>
        <v>1.27033224973808</v>
      </c>
      <c r="AG80" s="3" t="n">
        <f aca="false">MIN(2.85,1.45*(10^(0.028*(25-X80))))</f>
        <v>2.83509752095029</v>
      </c>
      <c r="AH80" s="2" t="n">
        <f aca="false">((0.0577/(1+10^(7.688-V80)))+(2.487/(1+10^(V80-7.688))))*AG80</f>
        <v>2.42085694798525</v>
      </c>
      <c r="AI80" s="4" t="n">
        <f aca="false">MAX(X80,7)</f>
        <v>14.6</v>
      </c>
      <c r="AJ80" s="2" t="n">
        <f aca="false">((0.0577/(1+10^(7.688-V80)))+(2.487/(1+10^(V80-7.688))))*(1.45*(10^(0.028*(25-AI80))))</f>
        <v>2.42085694798525</v>
      </c>
      <c r="AK80" s="3" t="str">
        <f aca="false">IF(J80&gt;AE80,"YES","NO")</f>
        <v>NO</v>
      </c>
      <c r="AL80" s="3" t="str">
        <f aca="false">IF(J80&gt;AF80,"YES","NO")</f>
        <v>NO</v>
      </c>
      <c r="AM80" s="3" t="str">
        <f aca="false">IF(J80&gt;AJ80,"YES","NO")</f>
        <v>NO</v>
      </c>
      <c r="AN80" s="3" t="str">
        <f aca="false">IF(J80&gt;AH80,"YES","NO")</f>
        <v>NO</v>
      </c>
    </row>
    <row r="81" customFormat="false" ht="15" hidden="false" customHeight="false" outlineLevel="0" collapsed="false">
      <c r="A81" s="0" t="s">
        <v>41</v>
      </c>
      <c r="B81" s="1" t="n">
        <v>35011</v>
      </c>
      <c r="C81" s="14" t="n">
        <v>1995</v>
      </c>
      <c r="D81" s="0" t="n">
        <v>11</v>
      </c>
      <c r="E81" s="0" t="n">
        <v>8</v>
      </c>
      <c r="F81" s="0" t="n">
        <v>925</v>
      </c>
      <c r="G81" s="1" t="s">
        <v>54</v>
      </c>
      <c r="H81" s="1" t="s">
        <v>43</v>
      </c>
      <c r="I81" s="16" t="s">
        <v>44</v>
      </c>
      <c r="J81" s="0" t="n">
        <v>0.0525</v>
      </c>
      <c r="K81" s="0" t="n">
        <f aca="false">+J81*AA81</f>
        <v>0.00102596934660689</v>
      </c>
      <c r="L81" s="0" t="n">
        <v>0.205</v>
      </c>
      <c r="T81" s="0" t="n">
        <v>3</v>
      </c>
      <c r="U81" s="0" t="n">
        <v>8.23</v>
      </c>
      <c r="V81" s="0" t="n">
        <v>7.96</v>
      </c>
      <c r="W81" s="0" t="n">
        <v>594</v>
      </c>
      <c r="X81" s="0" t="n">
        <v>12.1</v>
      </c>
      <c r="Y81" s="0" t="n">
        <v>5.4</v>
      </c>
      <c r="Z81" s="17" t="n">
        <f aca="false">0.0901821+(2729.92/(X81+273.15))</f>
        <v>9.66045379149869</v>
      </c>
      <c r="AA81" s="17" t="n">
        <f aca="false">1/((10^(Z81-V81))+1)</f>
        <v>0.0195422732687027</v>
      </c>
      <c r="AB81" s="3" t="n">
        <f aca="false">0.0047*(X81^2)-0.3671*X81+14.53</f>
        <v>10.776217</v>
      </c>
      <c r="AC81" s="3" t="n">
        <f aca="false">(U81/AB81)*100</f>
        <v>76.3718844934173</v>
      </c>
      <c r="AD81" s="3" t="n">
        <f aca="false">(0.275/(1+10^(7.204-V81)))+(39/(1+10^(V81-7.204)))</f>
        <v>6.05343397533093</v>
      </c>
      <c r="AE81" s="3" t="n">
        <f aca="false">(0.411/(1+10^(7.204-V81)))+(58.4/(1+10^(V81-7.204)))</f>
        <v>9.06395307412434</v>
      </c>
      <c r="AF81" s="3" t="n">
        <f aca="false">(0.0858/(1+10^(7.688-V81)))+(3.7/(1+10^(V81-7.688)))</f>
        <v>1.34480389638382</v>
      </c>
      <c r="AG81" s="3" t="n">
        <f aca="false">MIN(2.85,1.45*(10^(0.028*(25-X81))))</f>
        <v>2.85</v>
      </c>
      <c r="AH81" s="2" t="n">
        <f aca="false">((0.0577/(1+10^(7.688-V81)))+(2.487/(1+10^(V81-7.688))))*AG81</f>
        <v>2.57624284506471</v>
      </c>
      <c r="AI81" s="4" t="n">
        <f aca="false">MAX(X81,7)</f>
        <v>12.1</v>
      </c>
      <c r="AJ81" s="2" t="n">
        <f aca="false">((0.0577/(1+10^(7.688-V81)))+(2.487/(1+10^(V81-7.688))))*(1.45*(10^(0.028*(25-AI81))))</f>
        <v>3.0109943519504</v>
      </c>
      <c r="AK81" s="3" t="str">
        <f aca="false">IF(J81&gt;AE81,"YES","NO")</f>
        <v>NO</v>
      </c>
      <c r="AL81" s="3" t="str">
        <f aca="false">IF(J81&gt;AF81,"YES","NO")</f>
        <v>NO</v>
      </c>
      <c r="AM81" s="3" t="str">
        <f aca="false">IF(J81&gt;AJ81,"YES","NO")</f>
        <v>NO</v>
      </c>
      <c r="AN81" s="3" t="str">
        <f aca="false">IF(J81&gt;AH81,"YES","NO")</f>
        <v>NO</v>
      </c>
    </row>
    <row r="82" customFormat="false" ht="15" hidden="false" customHeight="false" outlineLevel="0" collapsed="false">
      <c r="A82" s="0" t="s">
        <v>47</v>
      </c>
      <c r="B82" s="1" t="n">
        <v>35024</v>
      </c>
      <c r="C82" s="14" t="n">
        <v>1995</v>
      </c>
      <c r="D82" s="0" t="n">
        <v>11</v>
      </c>
      <c r="E82" s="0" t="n">
        <v>21</v>
      </c>
      <c r="F82" s="0" t="n">
        <v>915</v>
      </c>
      <c r="G82" s="1" t="s">
        <v>54</v>
      </c>
      <c r="H82" s="1" t="s">
        <v>43</v>
      </c>
      <c r="I82" s="16" t="s">
        <v>44</v>
      </c>
      <c r="J82" s="0" t="n">
        <v>0.0627</v>
      </c>
      <c r="K82" s="0" t="n">
        <f aca="false">+J82*AA82</f>
        <v>0.000755595812188138</v>
      </c>
      <c r="L82" s="0" t="n">
        <v>0.05</v>
      </c>
      <c r="T82" s="0" t="n">
        <v>5</v>
      </c>
      <c r="U82" s="0" t="n">
        <v>3.3</v>
      </c>
      <c r="V82" s="0" t="n">
        <v>7.7</v>
      </c>
      <c r="W82" s="0" t="n">
        <v>1018</v>
      </c>
      <c r="X82" s="0" t="n">
        <v>13.5</v>
      </c>
      <c r="Y82" s="0" t="n">
        <v>2.6</v>
      </c>
      <c r="Z82" s="17" t="n">
        <f aca="false">0.0901821+(2729.92/(X82+273.15))</f>
        <v>9.61371253781615</v>
      </c>
      <c r="AA82" s="17" t="n">
        <f aca="false">1/((10^(Z82-V82))+1)</f>
        <v>0.0120509698913579</v>
      </c>
      <c r="AB82" s="3" t="n">
        <f aca="false">0.0047*(X82^2)-0.3671*X82+14.53</f>
        <v>10.430725</v>
      </c>
      <c r="AC82" s="3" t="n">
        <f aca="false">(U82/AB82)*100</f>
        <v>31.6373022968202</v>
      </c>
      <c r="AD82" s="3" t="n">
        <f aca="false">(0.275/(1+10^(7.204-V82)))+(39/(1+10^(V82-7.204)))</f>
        <v>9.64405952864226</v>
      </c>
      <c r="AE82" s="3" t="n">
        <f aca="false">(0.411/(1+10^(7.204-V82)))+(58.4/(1+10^(V82-7.204)))</f>
        <v>14.4407583733102</v>
      </c>
      <c r="AF82" s="3" t="n">
        <f aca="false">(0.0858/(1+10^(7.688-V82)))+(3.7/(1+10^(V82-7.688)))</f>
        <v>1.86793557915628</v>
      </c>
      <c r="AG82" s="3" t="n">
        <f aca="false">MIN(2.85,1.45*(10^(0.028*(25-X82))))</f>
        <v>2.85</v>
      </c>
      <c r="AH82" s="2" t="n">
        <f aca="false">((0.0577/(1+10^(7.688-V82)))+(2.487/(1+10^(V82-7.688))))*AG82</f>
        <v>3.5783746643701</v>
      </c>
      <c r="AI82" s="4" t="n">
        <f aca="false">MAX(X82,7)</f>
        <v>13.5</v>
      </c>
      <c r="AJ82" s="2" t="n">
        <f aca="false">((0.0577/(1+10^(7.688-V82)))+(2.487/(1+10^(V82-7.688))))*(1.45*(10^(0.028*(25-AI82))))</f>
        <v>3.82128080256554</v>
      </c>
      <c r="AK82" s="3" t="str">
        <f aca="false">IF(J82&gt;AE82,"YES","NO")</f>
        <v>NO</v>
      </c>
      <c r="AL82" s="3" t="str">
        <f aca="false">IF(J82&gt;AF82,"YES","NO")</f>
        <v>NO</v>
      </c>
      <c r="AM82" s="3" t="str">
        <f aca="false">IF(J82&gt;AJ82,"YES","NO")</f>
        <v>NO</v>
      </c>
      <c r="AN82" s="3" t="str">
        <f aca="false">IF(J82&gt;AH82,"YES","NO")</f>
        <v>NO</v>
      </c>
    </row>
    <row r="83" customFormat="false" ht="15" hidden="false" customHeight="false" outlineLevel="0" collapsed="false">
      <c r="A83" s="0" t="s">
        <v>46</v>
      </c>
      <c r="B83" s="1" t="n">
        <v>35024</v>
      </c>
      <c r="C83" s="14" t="n">
        <v>1995</v>
      </c>
      <c r="D83" s="0" t="n">
        <v>11</v>
      </c>
      <c r="E83" s="0" t="n">
        <v>21</v>
      </c>
      <c r="F83" s="0" t="n">
        <v>955</v>
      </c>
      <c r="G83" s="1" t="s">
        <v>54</v>
      </c>
      <c r="H83" s="1" t="s">
        <v>43</v>
      </c>
      <c r="I83" s="16" t="s">
        <v>44</v>
      </c>
      <c r="J83" s="0" t="n">
        <v>0.025</v>
      </c>
      <c r="K83" s="0" t="n">
        <f aca="false">+J83*AA83</f>
        <v>0.000842343658384627</v>
      </c>
      <c r="L83" s="0" t="n">
        <v>0.05</v>
      </c>
      <c r="T83" s="0" t="n">
        <v>30</v>
      </c>
      <c r="U83" s="0" t="n">
        <v>7.8</v>
      </c>
      <c r="V83" s="0" t="n">
        <v>8.1</v>
      </c>
      <c r="W83" s="0" t="n">
        <v>702</v>
      </c>
      <c r="X83" s="0" t="n">
        <v>15.2</v>
      </c>
      <c r="Y83" s="0" t="n">
        <v>40</v>
      </c>
      <c r="Z83" s="17" t="n">
        <f aca="false">0.0901821+(2729.92/(X83+273.15))</f>
        <v>9.55756548824346</v>
      </c>
      <c r="AA83" s="17" t="n">
        <f aca="false">1/((10^(Z83-V83))+1)</f>
        <v>0.0336937463353851</v>
      </c>
      <c r="AB83" s="3" t="n">
        <f aca="false">0.0047*(X83^2)-0.3671*X83+14.53</f>
        <v>10.035968</v>
      </c>
      <c r="AC83" s="3" t="n">
        <f aca="false">(U83/AB83)*100</f>
        <v>77.7204550672142</v>
      </c>
      <c r="AD83" s="3" t="n">
        <f aca="false">(0.275/(1+10^(7.204-V83)))+(39/(1+10^(V83-7.204)))</f>
        <v>4.64061454322565</v>
      </c>
      <c r="AE83" s="3" t="n">
        <f aca="false">(0.411/(1+10^(7.204-V83)))+(58.4/(1+10^(V83-7.204)))</f>
        <v>6.94831754027404</v>
      </c>
      <c r="AF83" s="3" t="n">
        <f aca="false">(0.0858/(1+10^(7.688-V83)))+(3.7/(1+10^(V83-7.688)))</f>
        <v>1.09471610538199</v>
      </c>
      <c r="AG83" s="3" t="n">
        <f aca="false">MIN(2.85,1.45*(10^(0.028*(25-X83))))</f>
        <v>2.72752036693212</v>
      </c>
      <c r="AH83" s="2" t="n">
        <f aca="false">((0.0577/(1+10^(7.688-V83)))+(2.487/(1+10^(V83-7.688))))*AG83</f>
        <v>2.00703843970162</v>
      </c>
      <c r="AI83" s="4" t="n">
        <f aca="false">MAX(X83,7)</f>
        <v>15.2</v>
      </c>
      <c r="AJ83" s="2" t="n">
        <f aca="false">((0.0577/(1+10^(7.688-V83)))+(2.487/(1+10^(V83-7.688))))*(1.45*(10^(0.028*(25-AI83))))</f>
        <v>2.00703843970162</v>
      </c>
      <c r="AK83" s="3" t="str">
        <f aca="false">IF(J83&gt;AE83,"YES","NO")</f>
        <v>NO</v>
      </c>
      <c r="AL83" s="3" t="str">
        <f aca="false">IF(J83&gt;AF83,"YES","NO")</f>
        <v>NO</v>
      </c>
      <c r="AM83" s="3" t="str">
        <f aca="false">IF(J83&gt;AJ83,"YES","NO")</f>
        <v>NO</v>
      </c>
      <c r="AN83" s="3" t="str">
        <f aca="false">IF(J83&gt;AH83,"YES","NO")</f>
        <v>NO</v>
      </c>
    </row>
    <row r="84" customFormat="false" ht="15" hidden="false" customHeight="false" outlineLevel="0" collapsed="false">
      <c r="A84" s="0" t="s">
        <v>50</v>
      </c>
      <c r="B84" s="1" t="n">
        <v>35024</v>
      </c>
      <c r="C84" s="14" t="n">
        <v>1995</v>
      </c>
      <c r="D84" s="0" t="n">
        <v>11</v>
      </c>
      <c r="E84" s="0" t="n">
        <v>21</v>
      </c>
      <c r="F84" s="0" t="n">
        <v>1100</v>
      </c>
      <c r="G84" s="1" t="s">
        <v>54</v>
      </c>
      <c r="H84" s="1" t="s">
        <v>43</v>
      </c>
      <c r="I84" s="16" t="s">
        <v>44</v>
      </c>
      <c r="J84" s="0" t="n">
        <v>0.025</v>
      </c>
      <c r="K84" s="0" t="n">
        <f aca="false">+J84*AA84</f>
        <v>0.000748759953966124</v>
      </c>
      <c r="L84" s="0" t="n">
        <v>0.108</v>
      </c>
      <c r="T84" s="0" t="n">
        <v>7</v>
      </c>
      <c r="U84" s="0" t="n">
        <v>7.5</v>
      </c>
      <c r="V84" s="0" t="n">
        <v>8.1</v>
      </c>
      <c r="W84" s="0" t="n">
        <v>602</v>
      </c>
      <c r="X84" s="0" t="n">
        <v>13.6</v>
      </c>
      <c r="Y84" s="0" t="n">
        <v>10</v>
      </c>
      <c r="Z84" s="17" t="n">
        <f aca="false">0.0901821+(2729.92/(X84+273.15))</f>
        <v>9.61039134149957</v>
      </c>
      <c r="AA84" s="17" t="n">
        <f aca="false">1/((10^(Z84-V84))+1)</f>
        <v>0.029950398158645</v>
      </c>
      <c r="AB84" s="3" t="n">
        <f aca="false">0.0047*(X84^2)-0.3671*X84+14.53</f>
        <v>10.406752</v>
      </c>
      <c r="AC84" s="3" t="n">
        <f aca="false">(U84/AB84)*100</f>
        <v>72.068595465713</v>
      </c>
      <c r="AD84" s="3" t="n">
        <f aca="false">(0.275/(1+10^(7.204-V84)))+(39/(1+10^(V84-7.204)))</f>
        <v>4.64061454322565</v>
      </c>
      <c r="AE84" s="3" t="n">
        <f aca="false">(0.411/(1+10^(7.204-V84)))+(58.4/(1+10^(V84-7.204)))</f>
        <v>6.94831754027404</v>
      </c>
      <c r="AF84" s="3" t="n">
        <f aca="false">(0.0858/(1+10^(7.688-V84)))+(3.7/(1+10^(V84-7.688)))</f>
        <v>1.09471610538199</v>
      </c>
      <c r="AG84" s="3" t="n">
        <f aca="false">MIN(2.85,1.45*(10^(0.028*(25-X84))))</f>
        <v>2.85</v>
      </c>
      <c r="AH84" s="2" t="n">
        <f aca="false">((0.0577/(1+10^(7.688-V84)))+(2.487/(1+10^(V84-7.688))))*AG84</f>
        <v>2.09716474439509</v>
      </c>
      <c r="AI84" s="4" t="n">
        <f aca="false">MAX(X84,7)</f>
        <v>13.6</v>
      </c>
      <c r="AJ84" s="2" t="n">
        <f aca="false">((0.0577/(1+10^(7.688-V84)))+(2.487/(1+10^(V84-7.688))))*(1.45*(10^(0.028*(25-AI84))))</f>
        <v>2.22513154365147</v>
      </c>
      <c r="AK84" s="3" t="str">
        <f aca="false">IF(J84&gt;AE84,"YES","NO")</f>
        <v>NO</v>
      </c>
      <c r="AL84" s="3" t="str">
        <f aca="false">IF(J84&gt;AF84,"YES","NO")</f>
        <v>NO</v>
      </c>
      <c r="AM84" s="3" t="str">
        <f aca="false">IF(J84&gt;AJ84,"YES","NO")</f>
        <v>NO</v>
      </c>
      <c r="AN84" s="3" t="str">
        <f aca="false">IF(J84&gt;AH84,"YES","NO")</f>
        <v>NO</v>
      </c>
    </row>
    <row r="85" customFormat="false" ht="15" hidden="false" customHeight="false" outlineLevel="0" collapsed="false">
      <c r="A85" s="0" t="s">
        <v>41</v>
      </c>
      <c r="B85" s="1" t="n">
        <v>35024</v>
      </c>
      <c r="C85" s="14" t="n">
        <v>1995</v>
      </c>
      <c r="D85" s="0" t="n">
        <v>11</v>
      </c>
      <c r="E85" s="0" t="n">
        <v>21</v>
      </c>
      <c r="F85" s="0" t="n">
        <v>1140</v>
      </c>
      <c r="G85" s="1" t="s">
        <v>54</v>
      </c>
      <c r="H85" s="1" t="s">
        <v>43</v>
      </c>
      <c r="I85" s="16" t="s">
        <v>44</v>
      </c>
      <c r="J85" s="0" t="n">
        <v>0.025</v>
      </c>
      <c r="K85" s="0" t="n">
        <f aca="false">+J85*AA85</f>
        <v>0.000456646944316668</v>
      </c>
      <c r="L85" s="0" t="n">
        <v>0.112</v>
      </c>
      <c r="T85" s="0" t="n">
        <v>5</v>
      </c>
      <c r="U85" s="0" t="n">
        <v>8.2</v>
      </c>
      <c r="V85" s="0" t="n">
        <v>7.9</v>
      </c>
      <c r="W85" s="0" t="n">
        <v>595</v>
      </c>
      <c r="X85" s="0" t="n">
        <v>13</v>
      </c>
      <c r="Y85" s="0" t="n">
        <v>8.3</v>
      </c>
      <c r="Z85" s="17" t="n">
        <f aca="false">0.0901821+(2729.92/(X85+273.15))</f>
        <v>9.63035333886074</v>
      </c>
      <c r="AA85" s="17" t="n">
        <f aca="false">1/((10^(Z85-V85))+1)</f>
        <v>0.0182658777726667</v>
      </c>
      <c r="AB85" s="3" t="n">
        <f aca="false">0.0047*(X85^2)-0.3671*X85+14.53</f>
        <v>10.552</v>
      </c>
      <c r="AC85" s="3" t="n">
        <f aca="false">(U85/AB85)*100</f>
        <v>77.710386656558</v>
      </c>
      <c r="AD85" s="3" t="n">
        <f aca="false">(0.275/(1+10^(7.204-V85)))+(39/(1+10^(V85-7.204)))</f>
        <v>6.76603225228548</v>
      </c>
      <c r="AE85" s="3" t="n">
        <f aca="false">(0.411/(1+10^(7.204-V85)))+(58.4/(1+10^(V85-7.204)))</f>
        <v>10.1310379413243</v>
      </c>
      <c r="AF85" s="3" t="n">
        <f aca="false">(0.0858/(1+10^(7.688-V85)))+(3.7/(1+10^(V85-7.688)))</f>
        <v>1.46038846593682</v>
      </c>
      <c r="AG85" s="3" t="n">
        <f aca="false">MIN(2.85,1.45*(10^(0.028*(25-X85))))</f>
        <v>2.85</v>
      </c>
      <c r="AH85" s="2" t="n">
        <f aca="false">((0.0577/(1+10^(7.688-V85)))+(2.487/(1+10^(V85-7.688))))*AG85</f>
        <v>2.79766123508823</v>
      </c>
      <c r="AI85" s="4" t="n">
        <f aca="false">MAX(X85,7)</f>
        <v>13</v>
      </c>
      <c r="AJ85" s="2" t="n">
        <f aca="false">((0.0577/(1+10^(7.688-V85)))+(2.487/(1+10^(V85-7.688))))*(1.45*(10^(0.028*(25-AI85))))</f>
        <v>3.08544825531009</v>
      </c>
      <c r="AK85" s="3" t="str">
        <f aca="false">IF(J85&gt;AE85,"YES","NO")</f>
        <v>NO</v>
      </c>
      <c r="AL85" s="3" t="str">
        <f aca="false">IF(J85&gt;AF85,"YES","NO")</f>
        <v>NO</v>
      </c>
      <c r="AM85" s="3" t="str">
        <f aca="false">IF(J85&gt;AJ85,"YES","NO")</f>
        <v>NO</v>
      </c>
      <c r="AN85" s="3" t="str">
        <f aca="false">IF(J85&gt;AH85,"YES","NO")</f>
        <v>NO</v>
      </c>
    </row>
    <row r="86" customFormat="false" ht="15" hidden="false" customHeight="false" outlineLevel="0" collapsed="false">
      <c r="A86" s="0" t="s">
        <v>46</v>
      </c>
      <c r="B86" s="1" t="n">
        <v>35039</v>
      </c>
      <c r="C86" s="14" t="n">
        <v>1995</v>
      </c>
      <c r="D86" s="0" t="n">
        <v>12</v>
      </c>
      <c r="E86" s="0" t="n">
        <v>6</v>
      </c>
      <c r="F86" s="0" t="n">
        <v>1200</v>
      </c>
      <c r="G86" s="1" t="s">
        <v>49</v>
      </c>
      <c r="H86" s="1" t="s">
        <v>43</v>
      </c>
      <c r="I86" s="16" t="s">
        <v>44</v>
      </c>
      <c r="J86" s="0" t="n">
        <v>0.88</v>
      </c>
      <c r="K86" s="0" t="n">
        <f aca="false">+J86*AA86</f>
        <v>0.00897067467639797</v>
      </c>
      <c r="L86" s="0" t="n">
        <v>0.812</v>
      </c>
      <c r="N86" s="2" t="n">
        <v>2.05</v>
      </c>
      <c r="O86" s="0" t="n">
        <f aca="false">SUM(L86:N86)</f>
        <v>2.862</v>
      </c>
      <c r="P86" s="2" t="n">
        <f aca="false">+N86-J86</f>
        <v>1.17</v>
      </c>
      <c r="Q86" s="2" t="n">
        <f aca="false">+J86/O86</f>
        <v>0.307477288609364</v>
      </c>
      <c r="T86" s="0" t="n">
        <v>8</v>
      </c>
      <c r="U86" s="0" t="n">
        <v>6.4</v>
      </c>
      <c r="V86" s="0" t="n">
        <v>7.6</v>
      </c>
      <c r="W86" s="0" t="n">
        <v>720</v>
      </c>
      <c r="X86" s="0" t="n">
        <v>14.3</v>
      </c>
      <c r="Y86" s="0" t="n">
        <v>34</v>
      </c>
      <c r="Z86" s="17" t="n">
        <f aca="false">0.0901821+(2729.92/(X86+273.15))</f>
        <v>9.58720766966429</v>
      </c>
      <c r="AA86" s="17" t="n">
        <f aca="false">1/((10^(Z86-V86))+1)</f>
        <v>0.0101939484959068</v>
      </c>
      <c r="AB86" s="3" t="n">
        <f aca="false">0.0047*(X86^2)-0.3671*X86+14.53</f>
        <v>10.241573</v>
      </c>
      <c r="AC86" s="3" t="n">
        <f aca="false">(U86/AB86)*100</f>
        <v>62.4904006445104</v>
      </c>
      <c r="AD86" s="3" t="n">
        <f aca="false">(0.275/(1+10^(7.204-V86)))+(39/(1+10^(V86-7.204)))</f>
        <v>11.3746227323692</v>
      </c>
      <c r="AE86" s="3" t="n">
        <f aca="false">(0.411/(1+10^(7.204-V86)))+(58.4/(1+10^(V86-7.204)))</f>
        <v>17.0322013590022</v>
      </c>
      <c r="AF86" s="3" t="n">
        <f aca="false">(0.0858/(1+10^(7.688-V86)))+(3.7/(1+10^(V86-7.688)))</f>
        <v>2.07536020766457</v>
      </c>
      <c r="AG86" s="3" t="n">
        <f aca="false">MIN(2.85,1.45*(10^(0.028*(25-X86))))</f>
        <v>2.85</v>
      </c>
      <c r="AH86" s="2" t="n">
        <f aca="false">((0.0577/(1+10^(7.688-V86)))+(2.487/(1+10^(V86-7.688))))*AG86</f>
        <v>3.97572551728369</v>
      </c>
      <c r="AI86" s="4" t="n">
        <f aca="false">MAX(X86,7)</f>
        <v>14.3</v>
      </c>
      <c r="AJ86" s="2" t="n">
        <f aca="false">((0.0577/(1+10^(7.688-V86)))+(2.487/(1+10^(V86-7.688))))*(1.45*(10^(0.028*(25-AI86))))</f>
        <v>4.03217651178716</v>
      </c>
      <c r="AK86" s="3" t="str">
        <f aca="false">IF(J86&gt;AE86,"YES","NO")</f>
        <v>NO</v>
      </c>
      <c r="AL86" s="3" t="str">
        <f aca="false">IF(J86&gt;AF86,"YES","NO")</f>
        <v>NO</v>
      </c>
      <c r="AM86" s="3" t="str">
        <f aca="false">IF(J86&gt;AJ86,"YES","NO")</f>
        <v>NO</v>
      </c>
      <c r="AN86" s="3" t="str">
        <f aca="false">IF(J86&gt;AH86,"YES","NO")</f>
        <v>NO</v>
      </c>
    </row>
    <row r="87" customFormat="false" ht="15" hidden="false" customHeight="false" outlineLevel="0" collapsed="false">
      <c r="A87" s="0" t="s">
        <v>50</v>
      </c>
      <c r="B87" s="1" t="n">
        <v>35039</v>
      </c>
      <c r="C87" s="14" t="n">
        <v>1995</v>
      </c>
      <c r="D87" s="0" t="n">
        <v>12</v>
      </c>
      <c r="E87" s="0" t="n">
        <v>6</v>
      </c>
      <c r="F87" s="0" t="n">
        <v>1115</v>
      </c>
      <c r="G87" s="1" t="s">
        <v>49</v>
      </c>
      <c r="H87" s="1" t="s">
        <v>43</v>
      </c>
      <c r="I87" s="16" t="s">
        <v>44</v>
      </c>
      <c r="J87" s="0" t="n">
        <v>0.3</v>
      </c>
      <c r="K87" s="0" t="n">
        <f aca="false">+J87*AA87</f>
        <v>0.00236182112049057</v>
      </c>
      <c r="L87" s="0" t="n">
        <v>0.386</v>
      </c>
      <c r="N87" s="2" t="n">
        <v>1.1</v>
      </c>
      <c r="O87" s="0" t="n">
        <f aca="false">SUM(L87:N87)</f>
        <v>1.486</v>
      </c>
      <c r="P87" s="2" t="n">
        <f aca="false">+N87-J87</f>
        <v>0.8</v>
      </c>
      <c r="Q87" s="2" t="n">
        <f aca="false">+J87/O87</f>
        <v>0.201884253028264</v>
      </c>
      <c r="T87" s="0" t="n">
        <v>3</v>
      </c>
      <c r="U87" s="0" t="n">
        <v>5.7</v>
      </c>
      <c r="V87" s="0" t="n">
        <v>7.5</v>
      </c>
      <c r="W87" s="0" t="n">
        <v>536</v>
      </c>
      <c r="X87" s="0" t="n">
        <v>13.9</v>
      </c>
      <c r="Y87" s="0" t="n">
        <v>14</v>
      </c>
      <c r="Z87" s="17" t="n">
        <f aca="false">0.0901821+(2729.92/(X87+273.15))</f>
        <v>9.60044163666609</v>
      </c>
      <c r="AA87" s="17" t="n">
        <f aca="false">1/((10^(Z87-V87))+1)</f>
        <v>0.00787273706830191</v>
      </c>
      <c r="AB87" s="3" t="n">
        <f aca="false">0.0047*(X87^2)-0.3671*X87+14.53</f>
        <v>10.335397</v>
      </c>
      <c r="AC87" s="3" t="n">
        <f aca="false">(U87/AB87)*100</f>
        <v>55.1502762786954</v>
      </c>
      <c r="AD87" s="3" t="n">
        <f aca="false">(0.275/(1+10^(7.204-V87)))+(39/(1+10^(V87-7.204)))</f>
        <v>13.2831944666876</v>
      </c>
      <c r="AE87" s="3" t="n">
        <f aca="false">(0.411/(1+10^(7.204-V87)))+(58.4/(1+10^(V87-7.204)))</f>
        <v>19.8902043622659</v>
      </c>
      <c r="AF87" s="3" t="n">
        <f aca="false">(0.0858/(1+10^(7.688-V87)))+(3.7/(1+10^(V87-7.688)))</f>
        <v>2.27803857421285</v>
      </c>
      <c r="AG87" s="3" t="n">
        <f aca="false">MIN(2.85,1.45*(10^(0.028*(25-X87))))</f>
        <v>2.85</v>
      </c>
      <c r="AH87" s="2" t="n">
        <f aca="false">((0.0577/(1+10^(7.688-V87)))+(2.487/(1+10^(V87-7.688))))*AG87</f>
        <v>4.36398424236499</v>
      </c>
      <c r="AI87" s="4" t="n">
        <f aca="false">MAX(X87,7)</f>
        <v>13.9</v>
      </c>
      <c r="AJ87" s="2" t="n">
        <f aca="false">((0.0577/(1+10^(7.688-V87)))+(2.487/(1+10^(V87-7.688))))*(1.45*(10^(0.028*(25-AI87))))</f>
        <v>4.54157317430411</v>
      </c>
      <c r="AK87" s="3" t="str">
        <f aca="false">IF(J87&gt;AE87,"YES","NO")</f>
        <v>NO</v>
      </c>
      <c r="AL87" s="3" t="str">
        <f aca="false">IF(J87&gt;AF87,"YES","NO")</f>
        <v>NO</v>
      </c>
      <c r="AM87" s="3" t="str">
        <f aca="false">IF(J87&gt;AJ87,"YES","NO")</f>
        <v>NO</v>
      </c>
      <c r="AN87" s="3" t="str">
        <f aca="false">IF(J87&gt;AH87,"YES","NO")</f>
        <v>NO</v>
      </c>
    </row>
    <row r="88" customFormat="false" ht="15" hidden="false" customHeight="false" outlineLevel="0" collapsed="false">
      <c r="A88" s="0" t="s">
        <v>41</v>
      </c>
      <c r="B88" s="1" t="n">
        <v>35039</v>
      </c>
      <c r="C88" s="14" t="n">
        <v>1995</v>
      </c>
      <c r="D88" s="0" t="n">
        <v>12</v>
      </c>
      <c r="E88" s="0" t="n">
        <v>6</v>
      </c>
      <c r="F88" s="0" t="n">
        <v>925</v>
      </c>
      <c r="G88" s="1" t="s">
        <v>49</v>
      </c>
      <c r="H88" s="1" t="s">
        <v>43</v>
      </c>
      <c r="I88" s="16" t="s">
        <v>44</v>
      </c>
      <c r="J88" s="0" t="n">
        <v>0.092</v>
      </c>
      <c r="K88" s="0" t="n">
        <f aca="false">+J88*AA88</f>
        <v>0.000692064601192912</v>
      </c>
      <c r="L88" s="0" t="n">
        <v>0.307</v>
      </c>
      <c r="N88" s="2" t="n">
        <v>0.603</v>
      </c>
      <c r="O88" s="0" t="n">
        <f aca="false">SUM(L88:N88)</f>
        <v>0.91</v>
      </c>
      <c r="P88" s="2" t="n">
        <f aca="false">+N88-J88</f>
        <v>0.511</v>
      </c>
      <c r="Q88" s="2" t="n">
        <f aca="false">+J88/O88</f>
        <v>0.101098901098901</v>
      </c>
      <c r="T88" s="0" t="n">
        <v>4</v>
      </c>
      <c r="U88" s="0" t="n">
        <v>6.7</v>
      </c>
      <c r="V88" s="0" t="n">
        <v>7.5</v>
      </c>
      <c r="W88" s="0" t="n">
        <v>454</v>
      </c>
      <c r="X88" s="0" t="n">
        <v>13.3</v>
      </c>
      <c r="Y88" s="0" t="n">
        <v>10</v>
      </c>
      <c r="Z88" s="17" t="n">
        <f aca="false">0.0901821+(2729.92/(X88+273.15))</f>
        <v>9.62036188704835</v>
      </c>
      <c r="AA88" s="17" t="n">
        <f aca="false">1/((10^(Z88-V88))+1)</f>
        <v>0.00752244131731426</v>
      </c>
      <c r="AB88" s="3" t="n">
        <f aca="false">0.0047*(X88^2)-0.3671*X88+14.53</f>
        <v>10.478953</v>
      </c>
      <c r="AC88" s="3" t="n">
        <f aca="false">(U88/AB88)*100</f>
        <v>63.9376853775372</v>
      </c>
      <c r="AD88" s="3" t="n">
        <f aca="false">(0.275/(1+10^(7.204-V88)))+(39/(1+10^(V88-7.204)))</f>
        <v>13.2831944666876</v>
      </c>
      <c r="AE88" s="3" t="n">
        <f aca="false">(0.411/(1+10^(7.204-V88)))+(58.4/(1+10^(V88-7.204)))</f>
        <v>19.8902043622659</v>
      </c>
      <c r="AF88" s="3" t="n">
        <f aca="false">(0.0858/(1+10^(7.688-V88)))+(3.7/(1+10^(V88-7.688)))</f>
        <v>2.27803857421285</v>
      </c>
      <c r="AG88" s="3" t="n">
        <f aca="false">MIN(2.85,1.45*(10^(0.028*(25-X88))))</f>
        <v>2.85</v>
      </c>
      <c r="AH88" s="2" t="n">
        <f aca="false">((0.0577/(1+10^(7.688-V88)))+(2.487/(1+10^(V88-7.688))))*AG88</f>
        <v>4.36398424236499</v>
      </c>
      <c r="AI88" s="4" t="n">
        <f aca="false">MAX(X88,7)</f>
        <v>13.3</v>
      </c>
      <c r="AJ88" s="2" t="n">
        <f aca="false">((0.0577/(1+10^(7.688-V88)))+(2.487/(1+10^(V88-7.688))))*(1.45*(10^(0.028*(25-AI88))))</f>
        <v>4.72069906563757</v>
      </c>
      <c r="AK88" s="3" t="str">
        <f aca="false">IF(J88&gt;AE88,"YES","NO")</f>
        <v>NO</v>
      </c>
      <c r="AL88" s="3" t="str">
        <f aca="false">IF(J88&gt;AF88,"YES","NO")</f>
        <v>NO</v>
      </c>
      <c r="AM88" s="3" t="str">
        <f aca="false">IF(J88&gt;AJ88,"YES","NO")</f>
        <v>NO</v>
      </c>
      <c r="AN88" s="3" t="str">
        <f aca="false">IF(J88&gt;AH88,"YES","NO")</f>
        <v>NO</v>
      </c>
    </row>
    <row r="89" customFormat="false" ht="15" hidden="false" customHeight="false" outlineLevel="0" collapsed="false">
      <c r="A89" s="0" t="s">
        <v>47</v>
      </c>
      <c r="B89" s="1" t="n">
        <v>35039</v>
      </c>
      <c r="C89" s="14" t="n">
        <v>1995</v>
      </c>
      <c r="D89" s="0" t="n">
        <v>12</v>
      </c>
      <c r="E89" s="0" t="n">
        <v>6</v>
      </c>
      <c r="F89" s="0" t="n">
        <v>1235</v>
      </c>
      <c r="G89" s="1" t="s">
        <v>49</v>
      </c>
      <c r="H89" s="1" t="s">
        <v>43</v>
      </c>
      <c r="I89" s="16" t="s">
        <v>44</v>
      </c>
      <c r="J89" s="0" t="n">
        <v>0.025</v>
      </c>
      <c r="K89" s="0" t="n">
        <f aca="false">+J89*AA89</f>
        <v>0.000127411397523288</v>
      </c>
      <c r="L89" s="0" t="n">
        <v>0.154</v>
      </c>
      <c r="N89" s="2" t="n">
        <v>0.857</v>
      </c>
      <c r="O89" s="0" t="n">
        <f aca="false">SUM(L89:N89)</f>
        <v>1.011</v>
      </c>
      <c r="P89" s="2" t="n">
        <f aca="false">+N89-J89</f>
        <v>0.832</v>
      </c>
      <c r="Q89" s="2" t="n">
        <f aca="false">+J89/O89</f>
        <v>0.0247279920870425</v>
      </c>
      <c r="T89" s="0" t="n">
        <v>5</v>
      </c>
      <c r="U89" s="0" t="n">
        <v>2.8</v>
      </c>
      <c r="V89" s="0" t="n">
        <v>7.3</v>
      </c>
      <c r="W89" s="0" t="n">
        <v>798</v>
      </c>
      <c r="X89" s="0" t="n">
        <v>14.2</v>
      </c>
      <c r="Y89" s="0" t="n">
        <v>5</v>
      </c>
      <c r="Z89" s="17" t="n">
        <f aca="false">0.0901821+(2729.92/(X89+273.15))</f>
        <v>9.59051270727336</v>
      </c>
      <c r="AA89" s="17" t="n">
        <f aca="false">1/((10^(Z89-V89))+1)</f>
        <v>0.00509645590093154</v>
      </c>
      <c r="AB89" s="3" t="n">
        <f aca="false">0.0047*(X89^2)-0.3671*X89+14.53</f>
        <v>10.264888</v>
      </c>
      <c r="AC89" s="3" t="n">
        <f aca="false">(U89/AB89)*100</f>
        <v>27.2774530028969</v>
      </c>
      <c r="AD89" s="3" t="n">
        <f aca="false">(0.275/(1+10^(7.204-V89)))+(39/(1+10^(V89-7.204)))</f>
        <v>17.506148913649</v>
      </c>
      <c r="AE89" s="3" t="n">
        <f aca="false">(0.411/(1+10^(7.204-V89)))+(58.4/(1+10^(V89-7.204)))</f>
        <v>26.2138946250121</v>
      </c>
      <c r="AF89" s="3" t="n">
        <f aca="false">(0.0858/(1+10^(7.688-V89)))+(3.7/(1+10^(V89-7.688)))</f>
        <v>2.65040717543369</v>
      </c>
      <c r="AG89" s="3" t="n">
        <f aca="false">MIN(2.85,1.45*(10^(0.028*(25-X89))))</f>
        <v>2.85</v>
      </c>
      <c r="AH89" s="2" t="n">
        <f aca="false">((0.0577/(1+10^(7.688-V89)))+(2.487/(1+10^(V89-7.688))))*AG89</f>
        <v>5.07730831751177</v>
      </c>
      <c r="AI89" s="4" t="n">
        <f aca="false">MAX(X89,7)</f>
        <v>14.2</v>
      </c>
      <c r="AJ89" s="2" t="n">
        <f aca="false">((0.0577/(1+10^(7.688-V89)))+(2.487/(1+10^(V89-7.688))))*(1.45*(10^(0.028*(25-AI89))))</f>
        <v>5.18270725933446</v>
      </c>
      <c r="AK89" s="3" t="str">
        <f aca="false">IF(J89&gt;AE89,"YES","NO")</f>
        <v>NO</v>
      </c>
      <c r="AL89" s="3" t="str">
        <f aca="false">IF(J89&gt;AF89,"YES","NO")</f>
        <v>NO</v>
      </c>
      <c r="AM89" s="3" t="str">
        <f aca="false">IF(J89&gt;AJ89,"YES","NO")</f>
        <v>NO</v>
      </c>
      <c r="AN89" s="3" t="str">
        <f aca="false">IF(J89&gt;AH89,"YES","NO")</f>
        <v>NO</v>
      </c>
    </row>
    <row r="90" customFormat="false" ht="15" hidden="false" customHeight="false" outlineLevel="0" collapsed="false">
      <c r="A90" s="0" t="s">
        <v>46</v>
      </c>
      <c r="B90" s="1" t="n">
        <v>35052</v>
      </c>
      <c r="C90" s="14" t="n">
        <v>1995</v>
      </c>
      <c r="D90" s="0" t="n">
        <v>12</v>
      </c>
      <c r="E90" s="0" t="n">
        <v>19</v>
      </c>
      <c r="F90" s="0" t="n">
        <v>1020</v>
      </c>
      <c r="G90" s="1" t="s">
        <v>49</v>
      </c>
      <c r="H90" s="1" t="s">
        <v>43</v>
      </c>
      <c r="I90" s="16" t="s">
        <v>44</v>
      </c>
      <c r="J90" s="0" t="n">
        <v>0.83</v>
      </c>
      <c r="K90" s="0" t="n">
        <f aca="false">+J90*AA90</f>
        <v>0.00174143573622351</v>
      </c>
      <c r="L90" s="0" t="n">
        <v>9.16</v>
      </c>
      <c r="M90" s="0" t="n">
        <v>0.332</v>
      </c>
      <c r="N90" s="2" t="n">
        <v>1.46</v>
      </c>
      <c r="O90" s="0" t="n">
        <f aca="false">SUM(L90:N90)</f>
        <v>10.952</v>
      </c>
      <c r="P90" s="2" t="n">
        <f aca="false">+N90-J90</f>
        <v>0.63</v>
      </c>
      <c r="Q90" s="2" t="n">
        <f aca="false">+J90/O90</f>
        <v>0.0757852447041636</v>
      </c>
      <c r="T90" s="0" t="n">
        <v>2</v>
      </c>
      <c r="U90" s="0" t="n">
        <v>5.5</v>
      </c>
      <c r="V90" s="0" t="n">
        <v>7</v>
      </c>
      <c r="W90" s="0" t="n">
        <v>639</v>
      </c>
      <c r="X90" s="0" t="n">
        <v>11.6</v>
      </c>
      <c r="Y90" s="0" t="n">
        <v>10</v>
      </c>
      <c r="Z90" s="17" t="n">
        <f aca="false">0.0901821+(2729.92/(X90+273.15))</f>
        <v>9.67725848279192</v>
      </c>
      <c r="AA90" s="17" t="n">
        <f aca="false">1/((10^(Z90-V90))+1)</f>
        <v>0.0020981153448476</v>
      </c>
      <c r="AB90" s="3" t="n">
        <f aca="false">0.0047*(X90^2)-0.3671*X90+14.53</f>
        <v>10.904072</v>
      </c>
      <c r="AC90" s="3" t="n">
        <f aca="false">(U90/AB90)*100</f>
        <v>50.4398723706153</v>
      </c>
      <c r="AD90" s="3" t="n">
        <f aca="false">(0.275/(1+10^(7.204-V90)))+(39/(1+10^(V90-7.204)))</f>
        <v>24.1032369449983</v>
      </c>
      <c r="AE90" s="3" t="n">
        <f aca="false">(0.411/(1+10^(7.204-V90)))+(58.4/(1+10^(V90-7.204)))</f>
        <v>36.0927464739447</v>
      </c>
      <c r="AF90" s="3" t="n">
        <f aca="false">(0.0858/(1+10^(7.688-V90)))+(3.7/(1+10^(V90-7.688)))</f>
        <v>3.084846852386</v>
      </c>
      <c r="AG90" s="3" t="n">
        <f aca="false">MIN(2.85,1.45*(10^(0.028*(25-X90))))</f>
        <v>2.85</v>
      </c>
      <c r="AH90" s="2" t="n">
        <f aca="false">((0.0577/(1+10^(7.688-V90)))+(2.487/(1+10^(V90-7.688))))*AG90</f>
        <v>5.90953820948722</v>
      </c>
      <c r="AI90" s="4" t="n">
        <f aca="false">MAX(X90,7)</f>
        <v>11.6</v>
      </c>
      <c r="AJ90" s="2" t="n">
        <f aca="false">((0.0577/(1+10^(7.688-V90)))+(2.487/(1+10^(V90-7.688))))*(1.45*(10^(0.028*(25-AI90))))</f>
        <v>7.13307330600318</v>
      </c>
      <c r="AK90" s="3" t="str">
        <f aca="false">IF(J90&gt;AE90,"YES","NO")</f>
        <v>NO</v>
      </c>
      <c r="AL90" s="3" t="str">
        <f aca="false">IF(J90&gt;AF90,"YES","NO")</f>
        <v>NO</v>
      </c>
      <c r="AM90" s="3" t="str">
        <f aca="false">IF(J90&gt;AJ90,"YES","NO")</f>
        <v>NO</v>
      </c>
      <c r="AN90" s="3" t="str">
        <f aca="false">IF(J90&gt;AH90,"YES","NO")</f>
        <v>NO</v>
      </c>
    </row>
    <row r="91" customFormat="false" ht="15" hidden="false" customHeight="false" outlineLevel="0" collapsed="false">
      <c r="A91" s="0" t="s">
        <v>50</v>
      </c>
      <c r="B91" s="1" t="n">
        <v>35052</v>
      </c>
      <c r="C91" s="14" t="n">
        <v>1995</v>
      </c>
      <c r="D91" s="0" t="n">
        <v>12</v>
      </c>
      <c r="E91" s="0" t="n">
        <v>19</v>
      </c>
      <c r="F91" s="0" t="n">
        <v>1045</v>
      </c>
      <c r="G91" s="1" t="s">
        <v>49</v>
      </c>
      <c r="H91" s="1" t="s">
        <v>43</v>
      </c>
      <c r="I91" s="16" t="s">
        <v>44</v>
      </c>
      <c r="J91" s="0" t="n">
        <v>0.448</v>
      </c>
      <c r="K91" s="0" t="n">
        <f aca="false">+J91*AA91</f>
        <v>0.000869738165136674</v>
      </c>
      <c r="L91" s="0" t="n">
        <v>3.97</v>
      </c>
      <c r="M91" s="0" t="n">
        <v>0.247</v>
      </c>
      <c r="N91" s="2" t="n">
        <v>1.77</v>
      </c>
      <c r="O91" s="0" t="n">
        <f aca="false">SUM(L91:N91)</f>
        <v>5.987</v>
      </c>
      <c r="P91" s="2" t="n">
        <f aca="false">+N91-J91</f>
        <v>1.322</v>
      </c>
      <c r="Q91" s="2" t="n">
        <f aca="false">+J91/O91</f>
        <v>0.0748287957240688</v>
      </c>
      <c r="T91" s="0" t="n">
        <v>3</v>
      </c>
      <c r="U91" s="0" t="n">
        <v>5.7</v>
      </c>
      <c r="V91" s="0" t="n">
        <v>7</v>
      </c>
      <c r="W91" s="0" t="n">
        <v>476</v>
      </c>
      <c r="X91" s="0" t="n">
        <v>10.6</v>
      </c>
      <c r="Y91" s="0" t="n">
        <v>12</v>
      </c>
      <c r="Z91" s="17" t="n">
        <f aca="false">0.0901821+(2729.92/(X91+273.15))</f>
        <v>9.71104553612335</v>
      </c>
      <c r="AA91" s="17" t="n">
        <f aca="false">1/((10^(Z91-V91))+1)</f>
        <v>0.00194137983289436</v>
      </c>
      <c r="AB91" s="3" t="n">
        <f aca="false">0.0047*(X91^2)-0.3671*X91+14.53</f>
        <v>11.166832</v>
      </c>
      <c r="AC91" s="3" t="n">
        <f aca="false">(U91/AB91)*100</f>
        <v>51.0440203631612</v>
      </c>
      <c r="AD91" s="3" t="n">
        <f aca="false">(0.275/(1+10^(7.204-V91)))+(39/(1+10^(V91-7.204)))</f>
        <v>24.1032369449983</v>
      </c>
      <c r="AE91" s="3" t="n">
        <f aca="false">(0.411/(1+10^(7.204-V91)))+(58.4/(1+10^(V91-7.204)))</f>
        <v>36.0927464739447</v>
      </c>
      <c r="AF91" s="3" t="n">
        <f aca="false">(0.0858/(1+10^(7.688-V91)))+(3.7/(1+10^(V91-7.688)))</f>
        <v>3.084846852386</v>
      </c>
      <c r="AG91" s="3" t="n">
        <f aca="false">MIN(2.85,1.45*(10^(0.028*(25-X91))))</f>
        <v>2.85</v>
      </c>
      <c r="AH91" s="2" t="n">
        <f aca="false">((0.0577/(1+10^(7.688-V91)))+(2.487/(1+10^(V91-7.688))))*AG91</f>
        <v>5.90953820948722</v>
      </c>
      <c r="AI91" s="4" t="n">
        <f aca="false">MAX(X91,7)</f>
        <v>10.6</v>
      </c>
      <c r="AJ91" s="2" t="n">
        <f aca="false">((0.0577/(1+10^(7.688-V91)))+(2.487/(1+10^(V91-7.688))))*(1.45*(10^(0.028*(25-AI91))))</f>
        <v>7.60810832063408</v>
      </c>
      <c r="AK91" s="3" t="str">
        <f aca="false">IF(J91&gt;AE91,"YES","NO")</f>
        <v>NO</v>
      </c>
      <c r="AL91" s="3" t="str">
        <f aca="false">IF(J91&gt;AF91,"YES","NO")</f>
        <v>NO</v>
      </c>
      <c r="AM91" s="3" t="str">
        <f aca="false">IF(J91&gt;AJ91,"YES","NO")</f>
        <v>NO</v>
      </c>
      <c r="AN91" s="3" t="str">
        <f aca="false">IF(J91&gt;AH91,"YES","NO")</f>
        <v>NO</v>
      </c>
    </row>
    <row r="92" customFormat="false" ht="15" hidden="false" customHeight="false" outlineLevel="0" collapsed="false">
      <c r="A92" s="0" t="s">
        <v>41</v>
      </c>
      <c r="B92" s="1" t="n">
        <v>35052</v>
      </c>
      <c r="C92" s="14" t="n">
        <v>1995</v>
      </c>
      <c r="D92" s="0" t="n">
        <v>12</v>
      </c>
      <c r="E92" s="0" t="n">
        <v>19</v>
      </c>
      <c r="F92" s="0" t="n">
        <v>1115</v>
      </c>
      <c r="G92" s="1" t="s">
        <v>49</v>
      </c>
      <c r="H92" s="1" t="s">
        <v>43</v>
      </c>
      <c r="I92" s="16" t="s">
        <v>44</v>
      </c>
      <c r="J92" s="0" t="n">
        <v>0.318</v>
      </c>
      <c r="K92" s="0" t="n">
        <f aca="false">+J92*AA92</f>
        <v>0.000770789564337682</v>
      </c>
      <c r="L92" s="0" t="n">
        <v>2.82</v>
      </c>
      <c r="M92" s="0" t="n">
        <v>0.196</v>
      </c>
      <c r="N92" s="2" t="n">
        <v>1.3</v>
      </c>
      <c r="O92" s="0" t="n">
        <f aca="false">SUM(L92:N92)</f>
        <v>4.316</v>
      </c>
      <c r="P92" s="2" t="n">
        <f aca="false">+N92-J92</f>
        <v>0.982</v>
      </c>
      <c r="Q92" s="2" t="n">
        <f aca="false">+J92/O92</f>
        <v>0.0736793327154773</v>
      </c>
      <c r="T92" s="0" t="n">
        <v>2</v>
      </c>
      <c r="U92" s="0" t="n">
        <v>5.7</v>
      </c>
      <c r="V92" s="0" t="n">
        <v>7.1</v>
      </c>
      <c r="W92" s="0" t="n">
        <v>397</v>
      </c>
      <c r="X92" s="0" t="n">
        <v>10.5</v>
      </c>
      <c r="Y92" s="0" t="n">
        <v>15</v>
      </c>
      <c r="Z92" s="17" t="n">
        <f aca="false">0.0901821+(2729.92/(X92+273.15))</f>
        <v>9.7144373441389</v>
      </c>
      <c r="AA92" s="17" t="n">
        <f aca="false">1/((10^(Z92-V92))+1)</f>
        <v>0.00242386655452101</v>
      </c>
      <c r="AB92" s="3" t="n">
        <f aca="false">0.0047*(X92^2)-0.3671*X92+14.53</f>
        <v>11.193625</v>
      </c>
      <c r="AC92" s="3" t="n">
        <f aca="false">(U92/AB92)*100</f>
        <v>50.9218416732738</v>
      </c>
      <c r="AD92" s="3" t="n">
        <f aca="false">(0.275/(1+10^(7.204-V92)))+(39/(1+10^(V92-7.204)))</f>
        <v>21.9448420506657</v>
      </c>
      <c r="AE92" s="3" t="n">
        <f aca="false">(0.411/(1+10^(7.204-V92)))+(58.4/(1+10^(V92-7.204)))</f>
        <v>32.8606441749788</v>
      </c>
      <c r="AF92" s="3" t="n">
        <f aca="false">(0.0858/(1+10^(7.688-V92)))+(3.7/(1+10^(V92-7.688)))</f>
        <v>2.95825689187875</v>
      </c>
      <c r="AG92" s="3" t="n">
        <f aca="false">MIN(2.85,1.45*(10^(0.028*(25-X92))))</f>
        <v>2.85</v>
      </c>
      <c r="AH92" s="2" t="n">
        <f aca="false">((0.0577/(1+10^(7.688-V92)))+(2.487/(1+10^(V92-7.688))))*AG92</f>
        <v>5.66703745564911</v>
      </c>
      <c r="AI92" s="4" t="n">
        <f aca="false">MAX(X92,7)</f>
        <v>10.5</v>
      </c>
      <c r="AJ92" s="2" t="n">
        <f aca="false">((0.0577/(1+10^(7.688-V92)))+(2.487/(1+10^(V92-7.688))))*(1.45*(10^(0.028*(25-AI92))))</f>
        <v>7.34309632636511</v>
      </c>
      <c r="AK92" s="3" t="str">
        <f aca="false">IF(J92&gt;AE92,"YES","NO")</f>
        <v>NO</v>
      </c>
      <c r="AL92" s="3" t="str">
        <f aca="false">IF(J92&gt;AF92,"YES","NO")</f>
        <v>NO</v>
      </c>
      <c r="AM92" s="3" t="str">
        <f aca="false">IF(J92&gt;AJ92,"YES","NO")</f>
        <v>NO</v>
      </c>
      <c r="AN92" s="3" t="str">
        <f aca="false">IF(J92&gt;AH92,"YES","NO")</f>
        <v>NO</v>
      </c>
    </row>
    <row r="93" customFormat="false" ht="15" hidden="false" customHeight="false" outlineLevel="0" collapsed="false">
      <c r="A93" s="0" t="s">
        <v>47</v>
      </c>
      <c r="B93" s="1" t="n">
        <v>35052</v>
      </c>
      <c r="C93" s="14" t="n">
        <v>1995</v>
      </c>
      <c r="D93" s="0" t="n">
        <v>12</v>
      </c>
      <c r="E93" s="0" t="n">
        <v>19</v>
      </c>
      <c r="F93" s="0" t="n">
        <v>940</v>
      </c>
      <c r="G93" s="1" t="s">
        <v>49</v>
      </c>
      <c r="H93" s="1" t="s">
        <v>43</v>
      </c>
      <c r="I93" s="16" t="s">
        <v>44</v>
      </c>
      <c r="J93" s="0" t="n">
        <v>0.3</v>
      </c>
      <c r="K93" s="0" t="n">
        <f aca="false">+J93*AA93</f>
        <v>0.00133872535749279</v>
      </c>
      <c r="L93" s="0" t="n">
        <v>1.18</v>
      </c>
      <c r="M93" s="0" t="n">
        <v>0.0941</v>
      </c>
      <c r="N93" s="2" t="n">
        <v>1.35</v>
      </c>
      <c r="O93" s="0" t="n">
        <f aca="false">SUM(L93:N93)</f>
        <v>2.6241</v>
      </c>
      <c r="P93" s="2" t="n">
        <f aca="false">+N93-J93</f>
        <v>1.05</v>
      </c>
      <c r="Q93" s="2" t="n">
        <f aca="false">+J93/O93</f>
        <v>0.114324911398194</v>
      </c>
      <c r="T93" s="0" t="n">
        <v>1</v>
      </c>
      <c r="U93" s="0" t="n">
        <v>5.6</v>
      </c>
      <c r="V93" s="0" t="n">
        <v>7.4</v>
      </c>
      <c r="W93" s="0" t="n">
        <v>477</v>
      </c>
      <c r="X93" s="0" t="n">
        <v>9.5</v>
      </c>
      <c r="Y93" s="0" t="n">
        <v>11</v>
      </c>
      <c r="Z93" s="17" t="n">
        <f aca="false">0.0901821+(2729.92/(X93+273.15))</f>
        <v>9.7484874246064</v>
      </c>
      <c r="AA93" s="17" t="n">
        <f aca="false">1/((10^(Z93-V93))+1)</f>
        <v>0.00446241785830929</v>
      </c>
      <c r="AB93" s="3" t="n">
        <f aca="false">0.0047*(X93^2)-0.3671*X93+14.53</f>
        <v>11.466725</v>
      </c>
      <c r="AC93" s="3" t="n">
        <f aca="false">(U93/AB93)*100</f>
        <v>48.836960858484</v>
      </c>
      <c r="AD93" s="3" t="n">
        <f aca="false">(0.275/(1+10^(7.204-V93)))+(39/(1+10^(V93-7.204)))</f>
        <v>15.340966537763</v>
      </c>
      <c r="AE93" s="3" t="n">
        <f aca="false">(0.411/(1+10^(7.204-V93)))+(58.4/(1+10^(V93-7.204)))</f>
        <v>22.9716283681947</v>
      </c>
      <c r="AF93" s="3" t="n">
        <f aca="false">(0.0858/(1+10^(7.688-V93)))+(3.7/(1+10^(V93-7.688)))</f>
        <v>2.47105057780809</v>
      </c>
      <c r="AG93" s="3" t="n">
        <f aca="false">MIN(2.85,1.45*(10^(0.028*(25-X93))))</f>
        <v>2.85</v>
      </c>
      <c r="AH93" s="2" t="n">
        <f aca="false">((0.0577/(1+10^(7.688-V93)))+(2.487/(1+10^(V93-7.688))))*AG93</f>
        <v>4.73372569882883</v>
      </c>
      <c r="AI93" s="4" t="n">
        <f aca="false">MAX(X93,7)</f>
        <v>9.5</v>
      </c>
      <c r="AJ93" s="2" t="n">
        <f aca="false">((0.0577/(1+10^(7.688-V93)))+(2.487/(1+10^(V93-7.688))))*(1.45*(10^(0.028*(25-AI93))))</f>
        <v>6.54223636684438</v>
      </c>
      <c r="AK93" s="3" t="str">
        <f aca="false">IF(J93&gt;AE93,"YES","NO")</f>
        <v>NO</v>
      </c>
      <c r="AL93" s="3" t="str">
        <f aca="false">IF(J93&gt;AF93,"YES","NO")</f>
        <v>NO</v>
      </c>
      <c r="AM93" s="3" t="str">
        <f aca="false">IF(J93&gt;AJ93,"YES","NO")</f>
        <v>NO</v>
      </c>
      <c r="AN93" s="3" t="str">
        <f aca="false">IF(J93&gt;AH93,"YES","NO")</f>
        <v>NO</v>
      </c>
    </row>
    <row r="94" customFormat="false" ht="15" hidden="false" customHeight="false" outlineLevel="0" collapsed="false">
      <c r="A94" s="0" t="s">
        <v>47</v>
      </c>
      <c r="B94" s="1" t="n">
        <v>35131</v>
      </c>
      <c r="C94" s="0" t="n">
        <v>1996</v>
      </c>
      <c r="D94" s="0" t="n">
        <v>3</v>
      </c>
      <c r="E94" s="0" t="n">
        <v>7</v>
      </c>
      <c r="F94" s="0" t="n">
        <v>1016</v>
      </c>
      <c r="G94" s="1" t="s">
        <v>42</v>
      </c>
      <c r="H94" s="1" t="s">
        <v>43</v>
      </c>
      <c r="I94" s="16" t="s">
        <v>44</v>
      </c>
      <c r="J94" s="0" t="n">
        <v>0.1</v>
      </c>
      <c r="K94" s="0" t="n">
        <f aca="false">+J94*AA94</f>
        <v>0.000896153901697641</v>
      </c>
      <c r="L94" s="0" t="n">
        <v>1.32</v>
      </c>
      <c r="T94" s="0" t="n">
        <v>1</v>
      </c>
      <c r="U94" s="0" t="n">
        <v>8.2</v>
      </c>
      <c r="V94" s="0" t="n">
        <v>7.6</v>
      </c>
      <c r="W94" s="0" t="n">
        <v>376</v>
      </c>
      <c r="X94" s="0" t="n">
        <v>12.6</v>
      </c>
      <c r="Y94" s="0" t="n">
        <v>20</v>
      </c>
      <c r="Z94" s="17" t="n">
        <f aca="false">0.0901821+(2729.92/(X94+273.15))</f>
        <v>9.64370790927384</v>
      </c>
      <c r="AA94" s="17" t="n">
        <f aca="false">1/((10^(Z94-V94))+1)</f>
        <v>0.00896153901697641</v>
      </c>
      <c r="AB94" s="3" t="n">
        <f aca="false">0.0047*(X94^2)-0.3671*X94+14.53</f>
        <v>10.650712</v>
      </c>
      <c r="AC94" s="3" t="n">
        <f aca="false">(U94/AB94)*100</f>
        <v>76.9901580288717</v>
      </c>
      <c r="AD94" s="3" t="n">
        <f aca="false">(0.275/(1+10^(7.204-V94)))+(39/(1+10^(V94-7.204)))</f>
        <v>11.3746227323692</v>
      </c>
      <c r="AE94" s="3" t="n">
        <f aca="false">(0.411/(1+10^(7.204-V94)))+(58.4/(1+10^(V94-7.204)))</f>
        <v>17.0322013590022</v>
      </c>
      <c r="AF94" s="3" t="n">
        <f aca="false">(0.0858/(1+10^(7.688-V94)))+(3.7/(1+10^(V94-7.688)))</f>
        <v>2.07536020766457</v>
      </c>
      <c r="AG94" s="3" t="n">
        <f aca="false">MIN(2.85,1.45*(10^(0.028*(25-X94))))</f>
        <v>2.85</v>
      </c>
      <c r="AH94" s="2" t="n">
        <f aca="false">((0.0577/(1+10^(7.688-V94)))+(2.487/(1+10^(V94-7.688))))*AG94</f>
        <v>3.97572551728369</v>
      </c>
      <c r="AI94" s="4" t="n">
        <f aca="false">MAX(X94,7)</f>
        <v>12.6</v>
      </c>
      <c r="AJ94" s="2" t="n">
        <f aca="false">((0.0577/(1+10^(7.688-V94)))+(2.487/(1+10^(V94-7.688))))*(1.45*(10^(0.028*(25-AI94))))</f>
        <v>4.49924388886716</v>
      </c>
      <c r="AK94" s="3" t="str">
        <f aca="false">IF(J94&gt;AE94,"YES","NO")</f>
        <v>NO</v>
      </c>
      <c r="AL94" s="3" t="str">
        <f aca="false">IF(J94&gt;AF94,"YES","NO")</f>
        <v>NO</v>
      </c>
      <c r="AM94" s="3" t="str">
        <f aca="false">IF(J94&gt;AJ94,"YES","NO")</f>
        <v>NO</v>
      </c>
      <c r="AN94" s="3" t="str">
        <f aca="false">IF(J94&gt;AH94,"YES","NO")</f>
        <v>NO</v>
      </c>
    </row>
    <row r="95" customFormat="false" ht="15" hidden="false" customHeight="false" outlineLevel="0" collapsed="false">
      <c r="A95" s="0" t="s">
        <v>46</v>
      </c>
      <c r="B95" s="1" t="n">
        <v>35131</v>
      </c>
      <c r="C95" s="0" t="n">
        <v>1996</v>
      </c>
      <c r="D95" s="0" t="n">
        <v>3</v>
      </c>
      <c r="E95" s="0" t="n">
        <v>7</v>
      </c>
      <c r="F95" s="0" t="n">
        <v>1052</v>
      </c>
      <c r="G95" s="1" t="s">
        <v>42</v>
      </c>
      <c r="H95" s="1" t="s">
        <v>43</v>
      </c>
      <c r="I95" s="16" t="s">
        <v>44</v>
      </c>
      <c r="J95" s="0" t="n">
        <v>0.767</v>
      </c>
      <c r="K95" s="0" t="n">
        <f aca="false">+J95*AA95</f>
        <v>0.00459014720096551</v>
      </c>
      <c r="L95" s="0" t="n">
        <v>2.83</v>
      </c>
      <c r="T95" s="0" t="n">
        <v>3</v>
      </c>
      <c r="U95" s="0" t="n">
        <v>5.9</v>
      </c>
      <c r="V95" s="0" t="n">
        <v>7.4</v>
      </c>
      <c r="W95" s="0" t="n">
        <v>338</v>
      </c>
      <c r="X95" s="0" t="n">
        <v>13.3</v>
      </c>
      <c r="Y95" s="0" t="n">
        <v>24</v>
      </c>
      <c r="Z95" s="17" t="n">
        <f aca="false">0.0901821+(2729.92/(X95+273.15))</f>
        <v>9.62036188704835</v>
      </c>
      <c r="AA95" s="17" t="n">
        <f aca="false">1/((10^(Z95-V95))+1)</f>
        <v>0.00598454654623925</v>
      </c>
      <c r="AB95" s="3" t="n">
        <f aca="false">0.0047*(X95^2)-0.3671*X95+14.53</f>
        <v>10.478953</v>
      </c>
      <c r="AC95" s="3" t="n">
        <f aca="false">(U95/AB95)*100</f>
        <v>56.303334884697</v>
      </c>
      <c r="AD95" s="3" t="n">
        <f aca="false">(0.275/(1+10^(7.204-V95)))+(39/(1+10^(V95-7.204)))</f>
        <v>15.340966537763</v>
      </c>
      <c r="AE95" s="3" t="n">
        <f aca="false">(0.411/(1+10^(7.204-V95)))+(58.4/(1+10^(V95-7.204)))</f>
        <v>22.9716283681947</v>
      </c>
      <c r="AF95" s="3" t="n">
        <f aca="false">(0.0858/(1+10^(7.688-V95)))+(3.7/(1+10^(V95-7.688)))</f>
        <v>2.47105057780809</v>
      </c>
      <c r="AG95" s="3" t="n">
        <f aca="false">MIN(2.85,1.45*(10^(0.028*(25-X95))))</f>
        <v>2.85</v>
      </c>
      <c r="AH95" s="2" t="n">
        <f aca="false">((0.0577/(1+10^(7.688-V95)))+(2.487/(1+10^(V95-7.688))))*AG95</f>
        <v>4.73372569882883</v>
      </c>
      <c r="AI95" s="4" t="n">
        <f aca="false">MAX(X95,7)</f>
        <v>13.3</v>
      </c>
      <c r="AJ95" s="2" t="n">
        <f aca="false">((0.0577/(1+10^(7.688-V95)))+(2.487/(1+10^(V95-7.688))))*(1.45*(10^(0.028*(25-AI95))))</f>
        <v>5.12066342185863</v>
      </c>
      <c r="AK95" s="3" t="str">
        <f aca="false">IF(J95&gt;AE95,"YES","NO")</f>
        <v>NO</v>
      </c>
      <c r="AL95" s="3" t="str">
        <f aca="false">IF(J95&gt;AF95,"YES","NO")</f>
        <v>NO</v>
      </c>
      <c r="AM95" s="3" t="str">
        <f aca="false">IF(J95&gt;AJ95,"YES","NO")</f>
        <v>NO</v>
      </c>
      <c r="AN95" s="3" t="str">
        <f aca="false">IF(J95&gt;AH95,"YES","NO")</f>
        <v>NO</v>
      </c>
    </row>
    <row r="96" customFormat="false" ht="15" hidden="false" customHeight="false" outlineLevel="0" collapsed="false">
      <c r="A96" s="0" t="s">
        <v>45</v>
      </c>
      <c r="B96" s="1" t="n">
        <v>35131</v>
      </c>
      <c r="C96" s="0" t="n">
        <v>1996</v>
      </c>
      <c r="D96" s="0" t="n">
        <v>3</v>
      </c>
      <c r="E96" s="0" t="n">
        <v>7</v>
      </c>
      <c r="F96" s="0" t="n">
        <v>1115</v>
      </c>
      <c r="G96" s="1" t="s">
        <v>42</v>
      </c>
      <c r="H96" s="1" t="s">
        <v>43</v>
      </c>
      <c r="I96" s="16" t="s">
        <v>44</v>
      </c>
      <c r="J96" s="0" t="n">
        <v>0.771</v>
      </c>
      <c r="K96" s="0" t="n">
        <f aca="false">+J96*AA96</f>
        <v>0.0114861324712789</v>
      </c>
      <c r="L96" s="0" t="n">
        <v>0.602</v>
      </c>
      <c r="T96" s="0" t="n">
        <v>1</v>
      </c>
      <c r="U96" s="0" t="n">
        <v>11.2</v>
      </c>
      <c r="V96" s="0" t="n">
        <v>7.8</v>
      </c>
      <c r="W96" s="0" t="n">
        <v>272</v>
      </c>
      <c r="X96" s="0" t="n">
        <v>13.3</v>
      </c>
      <c r="Y96" s="0" t="n">
        <v>12</v>
      </c>
      <c r="Z96" s="17" t="n">
        <f aca="false">0.0901821+(2729.92/(X96+273.15))</f>
        <v>9.62036188704835</v>
      </c>
      <c r="AA96" s="17" t="n">
        <f aca="false">1/((10^(Z96-V96))+1)</f>
        <v>0.014897707485446</v>
      </c>
      <c r="AB96" s="3" t="n">
        <f aca="false">0.0047*(X96^2)-0.3671*X96+14.53</f>
        <v>10.478953</v>
      </c>
      <c r="AC96" s="3" t="n">
        <f aca="false">(U96/AB96)*100</f>
        <v>106.880906899764</v>
      </c>
      <c r="AD96" s="3" t="n">
        <f aca="false">(0.275/(1+10^(7.204-V96)))+(39/(1+10^(V96-7.204)))</f>
        <v>8.10681881174936</v>
      </c>
      <c r="AE96" s="3" t="n">
        <f aca="false">(0.411/(1+10^(7.204-V96)))+(58.4/(1+10^(V96-7.204)))</f>
        <v>12.1388073873346</v>
      </c>
      <c r="AF96" s="3" t="n">
        <f aca="false">(0.0858/(1+10^(7.688-V96)))+(3.7/(1+10^(V96-7.688)))</f>
        <v>1.66116681686065</v>
      </c>
      <c r="AG96" s="3" t="n">
        <f aca="false">MIN(2.85,1.45*(10^(0.028*(25-X96))))</f>
        <v>2.85</v>
      </c>
      <c r="AH96" s="2" t="n">
        <f aca="false">((0.0577/(1+10^(7.688-V96)))+(2.487/(1+10^(V96-7.688))))*AG96</f>
        <v>3.18228021481069</v>
      </c>
      <c r="AI96" s="4" t="n">
        <f aca="false">MAX(X96,7)</f>
        <v>13.3</v>
      </c>
      <c r="AJ96" s="2" t="n">
        <f aca="false">((0.0577/(1+10^(7.688-V96)))+(2.487/(1+10^(V96-7.688))))*(1.45*(10^(0.028*(25-AI96))))</f>
        <v>3.44240180585815</v>
      </c>
      <c r="AK96" s="3" t="str">
        <f aca="false">IF(J96&gt;AE96,"YES","NO")</f>
        <v>NO</v>
      </c>
      <c r="AL96" s="3" t="str">
        <f aca="false">IF(J96&gt;AF96,"YES","NO")</f>
        <v>NO</v>
      </c>
      <c r="AM96" s="3" t="str">
        <f aca="false">IF(J96&gt;AJ96,"YES","NO")</f>
        <v>NO</v>
      </c>
      <c r="AN96" s="3" t="str">
        <f aca="false">IF(J96&gt;AH96,"YES","NO")</f>
        <v>NO</v>
      </c>
    </row>
    <row r="97" customFormat="false" ht="15" hidden="false" customHeight="false" outlineLevel="0" collapsed="false">
      <c r="A97" s="0" t="s">
        <v>41</v>
      </c>
      <c r="B97" s="1" t="n">
        <v>35131</v>
      </c>
      <c r="C97" s="0" t="n">
        <v>1996</v>
      </c>
      <c r="D97" s="0" t="n">
        <v>3</v>
      </c>
      <c r="E97" s="0" t="n">
        <v>7</v>
      </c>
      <c r="F97" s="0" t="n">
        <v>1137</v>
      </c>
      <c r="G97" s="1" t="s">
        <v>42</v>
      </c>
      <c r="H97" s="1" t="s">
        <v>43</v>
      </c>
      <c r="I97" s="16" t="s">
        <v>44</v>
      </c>
      <c r="J97" s="0" t="n">
        <v>0.252</v>
      </c>
      <c r="K97" s="0" t="n">
        <f aca="false">+J97*AA97</f>
        <v>0.001496661110455</v>
      </c>
      <c r="L97" s="0" t="n">
        <v>1.07</v>
      </c>
      <c r="T97" s="0" t="n">
        <v>3</v>
      </c>
      <c r="U97" s="0" t="n">
        <v>7.6</v>
      </c>
      <c r="V97" s="0" t="n">
        <v>7.4</v>
      </c>
      <c r="W97" s="0" t="n">
        <v>247</v>
      </c>
      <c r="X97" s="0" t="n">
        <v>13.2</v>
      </c>
      <c r="Y97" s="0" t="n">
        <v>29</v>
      </c>
      <c r="Z97" s="17" t="n">
        <f aca="false">0.0901821+(2729.92/(X97+273.15))</f>
        <v>9.62369004482277</v>
      </c>
      <c r="AA97" s="17" t="n">
        <f aca="false">1/((10^(Z97-V97))+1)</f>
        <v>0.00593913139069446</v>
      </c>
      <c r="AB97" s="3" t="n">
        <f aca="false">0.0047*(X97^2)-0.3671*X97+14.53</f>
        <v>10.503208</v>
      </c>
      <c r="AC97" s="3" t="n">
        <f aca="false">(U97/AB97)*100</f>
        <v>72.3588450309658</v>
      </c>
      <c r="AD97" s="3" t="n">
        <f aca="false">(0.275/(1+10^(7.204-V97)))+(39/(1+10^(V97-7.204)))</f>
        <v>15.340966537763</v>
      </c>
      <c r="AE97" s="3" t="n">
        <f aca="false">(0.411/(1+10^(7.204-V97)))+(58.4/(1+10^(V97-7.204)))</f>
        <v>22.9716283681947</v>
      </c>
      <c r="AF97" s="3" t="n">
        <f aca="false">(0.0858/(1+10^(7.688-V97)))+(3.7/(1+10^(V97-7.688)))</f>
        <v>2.47105057780809</v>
      </c>
      <c r="AG97" s="3" t="n">
        <f aca="false">MIN(2.85,1.45*(10^(0.028*(25-X97))))</f>
        <v>2.85</v>
      </c>
      <c r="AH97" s="2" t="n">
        <f aca="false">((0.0577/(1+10^(7.688-V97)))+(2.487/(1+10^(V97-7.688))))*AG97</f>
        <v>4.73372569882883</v>
      </c>
      <c r="AI97" s="4" t="n">
        <f aca="false">MAX(X97,7)</f>
        <v>13.2</v>
      </c>
      <c r="AJ97" s="2" t="n">
        <f aca="false">((0.0577/(1+10^(7.688-V97)))+(2.487/(1+10^(V97-7.688))))*(1.45*(10^(0.028*(25-AI97))))</f>
        <v>5.15378421307951</v>
      </c>
      <c r="AK97" s="3" t="str">
        <f aca="false">IF(J97&gt;AE97,"YES","NO")</f>
        <v>NO</v>
      </c>
      <c r="AL97" s="3" t="str">
        <f aca="false">IF(J97&gt;AF97,"YES","NO")</f>
        <v>NO</v>
      </c>
      <c r="AM97" s="3" t="str">
        <f aca="false">IF(J97&gt;AJ97,"YES","NO")</f>
        <v>NO</v>
      </c>
      <c r="AN97" s="3" t="str">
        <f aca="false">IF(J97&gt;AH97,"YES","NO")</f>
        <v>NO</v>
      </c>
    </row>
    <row r="98" customFormat="false" ht="15" hidden="false" customHeight="false" outlineLevel="0" collapsed="false">
      <c r="A98" s="0" t="s">
        <v>47</v>
      </c>
      <c r="B98" s="1" t="n">
        <v>35142</v>
      </c>
      <c r="C98" s="0" t="n">
        <v>1996</v>
      </c>
      <c r="D98" s="0" t="n">
        <v>3</v>
      </c>
      <c r="E98" s="0" t="n">
        <v>18</v>
      </c>
      <c r="F98" s="0" t="n">
        <v>1020</v>
      </c>
      <c r="G98" s="1" t="s">
        <v>49</v>
      </c>
      <c r="H98" s="1" t="s">
        <v>43</v>
      </c>
      <c r="I98" s="16" t="s">
        <v>44</v>
      </c>
      <c r="J98" s="0" t="n">
        <v>0.1</v>
      </c>
      <c r="K98" s="0" t="n">
        <f aca="false">+J98*AA98</f>
        <v>0.0013589632275084</v>
      </c>
      <c r="L98" s="0" t="n">
        <v>1.42</v>
      </c>
      <c r="M98" s="0" t="n">
        <v>0.05</v>
      </c>
      <c r="N98" s="2" t="n">
        <v>0.492</v>
      </c>
      <c r="O98" s="0" t="n">
        <f aca="false">SUM(L98:N98)</f>
        <v>1.962</v>
      </c>
      <c r="P98" s="2" t="n">
        <f aca="false">+N98-J98</f>
        <v>0.392</v>
      </c>
      <c r="Q98" s="2" t="n">
        <f aca="false">+J98/O98</f>
        <v>0.0509683995922528</v>
      </c>
      <c r="T98" s="0" t="n">
        <v>3</v>
      </c>
      <c r="U98" s="0" t="n">
        <v>6.7</v>
      </c>
      <c r="V98" s="0" t="n">
        <v>7.7</v>
      </c>
      <c r="W98" s="0" t="n">
        <v>521</v>
      </c>
      <c r="X98" s="0" t="n">
        <v>15.1</v>
      </c>
      <c r="Y98" s="0" t="n">
        <v>11</v>
      </c>
      <c r="Z98" s="17" t="n">
        <f aca="false">0.0901821+(2729.92/(X98+273.15))</f>
        <v>9.56084992307025</v>
      </c>
      <c r="AA98" s="17" t="n">
        <f aca="false">1/((10^(Z98-V98))+1)</f>
        <v>0.013589632275084</v>
      </c>
      <c r="AB98" s="3" t="n">
        <f aca="false">0.0047*(X98^2)-0.3671*X98+14.53</f>
        <v>10.058437</v>
      </c>
      <c r="AC98" s="3" t="n">
        <f aca="false">(U98/AB98)*100</f>
        <v>66.6107467790473</v>
      </c>
      <c r="AD98" s="3" t="n">
        <f aca="false">(0.275/(1+10^(7.204-V98)))+(39/(1+10^(V98-7.204)))</f>
        <v>9.64405952864226</v>
      </c>
      <c r="AE98" s="3" t="n">
        <f aca="false">(0.411/(1+10^(7.204-V98)))+(58.4/(1+10^(V98-7.204)))</f>
        <v>14.4407583733102</v>
      </c>
      <c r="AF98" s="3" t="n">
        <f aca="false">(0.0858/(1+10^(7.688-V98)))+(3.7/(1+10^(V98-7.688)))</f>
        <v>1.86793557915628</v>
      </c>
      <c r="AG98" s="3" t="n">
        <f aca="false">MIN(2.85,1.45*(10^(0.028*(25-X98))))</f>
        <v>2.74516214987733</v>
      </c>
      <c r="AH98" s="2" t="n">
        <f aca="false">((0.0577/(1+10^(7.688-V98)))+(2.487/(1+10^(V98-7.688))))*AG98</f>
        <v>3.44674339884518</v>
      </c>
      <c r="AI98" s="4" t="n">
        <f aca="false">MAX(X98,7)</f>
        <v>15.1</v>
      </c>
      <c r="AJ98" s="2" t="n">
        <f aca="false">((0.0577/(1+10^(7.688-V98)))+(2.487/(1+10^(V98-7.688))))*(1.45*(10^(0.028*(25-AI98))))</f>
        <v>3.44674339884518</v>
      </c>
      <c r="AK98" s="3" t="str">
        <f aca="false">IF(J98&gt;AE98,"YES","NO")</f>
        <v>NO</v>
      </c>
      <c r="AL98" s="3" t="str">
        <f aca="false">IF(J98&gt;AF98,"YES","NO")</f>
        <v>NO</v>
      </c>
      <c r="AM98" s="3" t="str">
        <f aca="false">IF(J98&gt;AJ98,"YES","NO")</f>
        <v>NO</v>
      </c>
      <c r="AN98" s="3" t="str">
        <f aca="false">IF(J98&gt;AH98,"YES","NO")</f>
        <v>NO</v>
      </c>
    </row>
    <row r="99" customFormat="false" ht="15" hidden="false" customHeight="false" outlineLevel="0" collapsed="false">
      <c r="A99" s="0" t="s">
        <v>46</v>
      </c>
      <c r="B99" s="1" t="n">
        <v>35142</v>
      </c>
      <c r="C99" s="0" t="n">
        <v>1996</v>
      </c>
      <c r="D99" s="0" t="n">
        <v>3</v>
      </c>
      <c r="E99" s="0" t="n">
        <v>18</v>
      </c>
      <c r="F99" s="0" t="n">
        <v>950</v>
      </c>
      <c r="G99" s="1" t="s">
        <v>49</v>
      </c>
      <c r="H99" s="1" t="s">
        <v>43</v>
      </c>
      <c r="I99" s="16" t="s">
        <v>44</v>
      </c>
      <c r="J99" s="0" t="n">
        <v>0.1</v>
      </c>
      <c r="K99" s="0" t="n">
        <f aca="false">+J99*AA99</f>
        <v>0.00327929565303472</v>
      </c>
      <c r="L99" s="0" t="n">
        <v>3.76</v>
      </c>
      <c r="M99" s="0" t="n">
        <v>0.05</v>
      </c>
      <c r="N99" s="2" t="n">
        <v>1.39</v>
      </c>
      <c r="O99" s="0" t="n">
        <f aca="false">SUM(L99:N99)</f>
        <v>5.2</v>
      </c>
      <c r="P99" s="2" t="n">
        <f aca="false">+N99-J99</f>
        <v>1.29</v>
      </c>
      <c r="Q99" s="2" t="n">
        <f aca="false">+J99/O99</f>
        <v>0.0192307692307692</v>
      </c>
      <c r="T99" s="0" t="n">
        <v>3</v>
      </c>
      <c r="U99" s="0" t="n">
        <v>11</v>
      </c>
      <c r="V99" s="0" t="n">
        <v>8</v>
      </c>
      <c r="W99" s="0" t="n">
        <v>499</v>
      </c>
      <c r="X99" s="0" t="n">
        <v>17.9</v>
      </c>
      <c r="Y99" s="0" t="n">
        <v>11</v>
      </c>
      <c r="Z99" s="17" t="n">
        <f aca="false">0.0901821+(2729.92/(X99+273.15))</f>
        <v>9.46973887718605</v>
      </c>
      <c r="AA99" s="17" t="n">
        <f aca="false">1/((10^(Z99-V99))+1)</f>
        <v>0.0327929565303472</v>
      </c>
      <c r="AB99" s="3" t="n">
        <f aca="false">0.0047*(X99^2)-0.3671*X99+14.53</f>
        <v>9.464837</v>
      </c>
      <c r="AC99" s="3" t="n">
        <f aca="false">(U99/AB99)*100</f>
        <v>116.219645409636</v>
      </c>
      <c r="AD99" s="3" t="n">
        <f aca="false">(0.275/(1+10^(7.204-V99)))+(39/(1+10^(V99-7.204)))</f>
        <v>5.61510731316638</v>
      </c>
      <c r="AE99" s="3" t="n">
        <f aca="false">(0.411/(1+10^(7.204-V99)))+(58.4/(1+10^(V99-7.204)))</f>
        <v>8.40757799827516</v>
      </c>
      <c r="AF99" s="3" t="n">
        <f aca="false">(0.0858/(1+10^(7.688-V99)))+(3.7/(1+10^(V99-7.688)))</f>
        <v>1.27033224973808</v>
      </c>
      <c r="AG99" s="3" t="n">
        <f aca="false">MIN(2.85,1.45*(10^(0.028*(25-X99))))</f>
        <v>2.29175402216217</v>
      </c>
      <c r="AH99" s="2" t="n">
        <f aca="false">((0.0577/(1+10^(7.688-V99)))+(2.487/(1+10^(V99-7.688))))*AG99</f>
        <v>1.95690222527683</v>
      </c>
      <c r="AI99" s="4" t="n">
        <f aca="false">MAX(X99,7)</f>
        <v>17.9</v>
      </c>
      <c r="AJ99" s="2" t="n">
        <f aca="false">((0.0577/(1+10^(7.688-V99)))+(2.487/(1+10^(V99-7.688))))*(1.45*(10^(0.028*(25-AI99))))</f>
        <v>1.95690222527683</v>
      </c>
      <c r="AK99" s="3" t="str">
        <f aca="false">IF(J99&gt;AE99,"YES","NO")</f>
        <v>NO</v>
      </c>
      <c r="AL99" s="3" t="str">
        <f aca="false">IF(J99&gt;AF99,"YES","NO")</f>
        <v>NO</v>
      </c>
      <c r="AM99" s="3" t="str">
        <f aca="false">IF(J99&gt;AJ99,"YES","NO")</f>
        <v>NO</v>
      </c>
      <c r="AN99" s="3" t="str">
        <f aca="false">IF(J99&gt;AH99,"YES","NO")</f>
        <v>NO</v>
      </c>
    </row>
    <row r="100" customFormat="false" ht="15" hidden="false" customHeight="false" outlineLevel="0" collapsed="false">
      <c r="A100" s="0" t="s">
        <v>45</v>
      </c>
      <c r="B100" s="1" t="n">
        <v>35142</v>
      </c>
      <c r="C100" s="0" t="n">
        <v>1996</v>
      </c>
      <c r="D100" s="0" t="n">
        <v>3</v>
      </c>
      <c r="E100" s="0" t="n">
        <v>18</v>
      </c>
      <c r="F100" s="0" t="n">
        <v>930</v>
      </c>
      <c r="G100" s="1" t="s">
        <v>49</v>
      </c>
      <c r="H100" s="1" t="s">
        <v>43</v>
      </c>
      <c r="I100" s="16" t="s">
        <v>44</v>
      </c>
      <c r="J100" s="0" t="n">
        <v>0.1</v>
      </c>
      <c r="K100" s="0" t="n">
        <f aca="false">+J100*AA100</f>
        <v>0.00816583902590408</v>
      </c>
      <c r="L100" s="0" t="n">
        <v>0.448</v>
      </c>
      <c r="M100" s="0" t="n">
        <v>0.05</v>
      </c>
      <c r="N100" s="2" t="n">
        <v>0.228</v>
      </c>
      <c r="O100" s="0" t="n">
        <f aca="false">SUM(L100:N100)</f>
        <v>0.726</v>
      </c>
      <c r="P100" s="2" t="n">
        <f aca="false">+N100-J100</f>
        <v>0.128</v>
      </c>
      <c r="Q100" s="2" t="n">
        <f aca="false">+J100/O100</f>
        <v>0.137741046831956</v>
      </c>
      <c r="T100" s="0" t="n">
        <v>3</v>
      </c>
      <c r="U100" s="0" t="n">
        <v>13.5</v>
      </c>
      <c r="V100" s="0" t="n">
        <v>8.5</v>
      </c>
      <c r="W100" s="0" t="n">
        <v>344</v>
      </c>
      <c r="X100" s="0" t="n">
        <v>15.4</v>
      </c>
      <c r="Y100" s="0" t="n">
        <v>6.4</v>
      </c>
      <c r="Z100" s="17" t="n">
        <f aca="false">0.0901821+(2729.92/(X100+273.15))</f>
        <v>9.55100344811991</v>
      </c>
      <c r="AA100" s="17" t="n">
        <f aca="false">1/((10^(Z100-V100))+1)</f>
        <v>0.0816583902590408</v>
      </c>
      <c r="AB100" s="3" t="n">
        <f aca="false">0.0047*(X100^2)-0.3671*X100+14.53</f>
        <v>9.991312</v>
      </c>
      <c r="AC100" s="3" t="n">
        <f aca="false">(U100/AB100)*100</f>
        <v>135.117389988422</v>
      </c>
      <c r="AD100" s="3" t="n">
        <f aca="false">(0.275/(1+10^(7.204-V100)))+(39/(1+10^(V100-7.204)))</f>
        <v>2.13949523633453</v>
      </c>
      <c r="AE100" s="3" t="n">
        <f aca="false">(0.411/(1+10^(7.204-V100)))+(58.4/(1+10^(V100-7.204)))</f>
        <v>3.20300036823248</v>
      </c>
      <c r="AF100" s="3" t="n">
        <f aca="false">(0.0858/(1+10^(7.688-V100)))+(3.7/(1+10^(V100-7.688)))</f>
        <v>0.568572343621717</v>
      </c>
      <c r="AG100" s="3" t="n">
        <f aca="false">MIN(2.85,1.45*(10^(0.028*(25-X100))))</f>
        <v>2.69257619716117</v>
      </c>
      <c r="AH100" s="2" t="n">
        <f aca="false">((0.0577/(1+10^(7.688-V100)))+(2.487/(1+10^(V100-7.688))))*AG100</f>
        <v>1.02909588356039</v>
      </c>
      <c r="AI100" s="4" t="n">
        <f aca="false">MAX(X100,7)</f>
        <v>15.4</v>
      </c>
      <c r="AJ100" s="2" t="n">
        <f aca="false">((0.0577/(1+10^(7.688-V100)))+(2.487/(1+10^(V100-7.688))))*(1.45*(10^(0.028*(25-AI100))))</f>
        <v>1.02909588356039</v>
      </c>
      <c r="AK100" s="3" t="str">
        <f aca="false">IF(J100&gt;AE100,"YES","NO")</f>
        <v>NO</v>
      </c>
      <c r="AL100" s="3" t="str">
        <f aca="false">IF(J100&gt;AF100,"YES","NO")</f>
        <v>NO</v>
      </c>
      <c r="AM100" s="3" t="str">
        <f aca="false">IF(J100&gt;AJ100,"YES","NO")</f>
        <v>NO</v>
      </c>
      <c r="AN100" s="3" t="str">
        <f aca="false">IF(J100&gt;AH100,"YES","NO")</f>
        <v>NO</v>
      </c>
    </row>
    <row r="101" customFormat="false" ht="15" hidden="false" customHeight="false" outlineLevel="0" collapsed="false">
      <c r="A101" s="0" t="s">
        <v>41</v>
      </c>
      <c r="B101" s="1" t="n">
        <v>35142</v>
      </c>
      <c r="C101" s="0" t="n">
        <v>1996</v>
      </c>
      <c r="D101" s="0" t="n">
        <v>3</v>
      </c>
      <c r="E101" s="0" t="n">
        <v>18</v>
      </c>
      <c r="F101" s="0" t="n">
        <v>1025</v>
      </c>
      <c r="G101" s="1" t="s">
        <v>49</v>
      </c>
      <c r="H101" s="1" t="s">
        <v>43</v>
      </c>
      <c r="I101" s="16" t="s">
        <v>44</v>
      </c>
      <c r="J101" s="0" t="n">
        <v>0.1</v>
      </c>
      <c r="K101" s="0" t="n">
        <f aca="false">+J101*AA101</f>
        <v>0.00108248842065903</v>
      </c>
      <c r="L101" s="0" t="n">
        <v>1.04</v>
      </c>
      <c r="M101" s="0" t="n">
        <v>0.05</v>
      </c>
      <c r="N101" s="2" t="n">
        <v>0.904</v>
      </c>
      <c r="O101" s="0" t="n">
        <f aca="false">SUM(L101:N101)</f>
        <v>1.994</v>
      </c>
      <c r="P101" s="2" t="n">
        <f aca="false">+N101-J101</f>
        <v>0.804</v>
      </c>
      <c r="Q101" s="2" t="n">
        <f aca="false">+J101/O101</f>
        <v>0.0501504513540622</v>
      </c>
      <c r="T101" s="0" t="n">
        <v>3</v>
      </c>
      <c r="U101" s="0" t="n">
        <v>7.7</v>
      </c>
      <c r="V101" s="0" t="n">
        <v>7.6</v>
      </c>
      <c r="W101" s="0" t="n">
        <v>308</v>
      </c>
      <c r="X101" s="0" t="n">
        <v>15.1</v>
      </c>
      <c r="Y101" s="0" t="n">
        <v>22</v>
      </c>
      <c r="Z101" s="17" t="n">
        <f aca="false">0.0901821+(2729.92/(X101+273.15))</f>
        <v>9.56084992307025</v>
      </c>
      <c r="AA101" s="17" t="n">
        <f aca="false">1/((10^(Z101-V101))+1)</f>
        <v>0.0108248842065903</v>
      </c>
      <c r="AB101" s="3" t="n">
        <f aca="false">0.0047*(X101^2)-0.3671*X101+14.53</f>
        <v>10.058437</v>
      </c>
      <c r="AC101" s="3" t="n">
        <f aca="false">(U101/AB101)*100</f>
        <v>76.5526492833827</v>
      </c>
      <c r="AD101" s="3" t="n">
        <f aca="false">(0.275/(1+10^(7.204-V101)))+(39/(1+10^(V101-7.204)))</f>
        <v>11.3746227323692</v>
      </c>
      <c r="AE101" s="3" t="n">
        <f aca="false">(0.411/(1+10^(7.204-V101)))+(58.4/(1+10^(V101-7.204)))</f>
        <v>17.0322013590022</v>
      </c>
      <c r="AF101" s="3" t="n">
        <f aca="false">(0.0858/(1+10^(7.688-V101)))+(3.7/(1+10^(V101-7.688)))</f>
        <v>2.07536020766457</v>
      </c>
      <c r="AG101" s="3" t="n">
        <f aca="false">MIN(2.85,1.45*(10^(0.028*(25-X101))))</f>
        <v>2.74516214987733</v>
      </c>
      <c r="AH101" s="2" t="n">
        <f aca="false">((0.0577/(1+10^(7.688-V101)))+(2.487/(1+10^(V101-7.688))))*AG101</f>
        <v>3.82947761696443</v>
      </c>
      <c r="AI101" s="4" t="n">
        <f aca="false">MAX(X101,7)</f>
        <v>15.1</v>
      </c>
      <c r="AJ101" s="2" t="n">
        <f aca="false">((0.0577/(1+10^(7.688-V101)))+(2.487/(1+10^(V101-7.688))))*(1.45*(10^(0.028*(25-AI101))))</f>
        <v>3.82947761696443</v>
      </c>
      <c r="AK101" s="3" t="str">
        <f aca="false">IF(J101&gt;AE101,"YES","NO")</f>
        <v>NO</v>
      </c>
      <c r="AL101" s="3" t="str">
        <f aca="false">IF(J101&gt;AF101,"YES","NO")</f>
        <v>NO</v>
      </c>
      <c r="AM101" s="3" t="str">
        <f aca="false">IF(J101&gt;AJ101,"YES","NO")</f>
        <v>NO</v>
      </c>
      <c r="AN101" s="3" t="str">
        <f aca="false">IF(J101&gt;AH101,"YES","NO")</f>
        <v>NO</v>
      </c>
    </row>
    <row r="102" customFormat="false" ht="15" hidden="false" customHeight="false" outlineLevel="0" collapsed="false">
      <c r="A102" s="0" t="s">
        <v>47</v>
      </c>
      <c r="B102" s="1" t="n">
        <v>35158</v>
      </c>
      <c r="C102" s="0" t="n">
        <v>1996</v>
      </c>
      <c r="D102" s="0" t="n">
        <v>4</v>
      </c>
      <c r="E102" s="0" t="n">
        <v>3</v>
      </c>
      <c r="F102" s="0" t="n">
        <v>1100</v>
      </c>
      <c r="G102" s="1" t="s">
        <v>51</v>
      </c>
      <c r="H102" s="1" t="s">
        <v>43</v>
      </c>
      <c r="I102" s="16" t="s">
        <v>44</v>
      </c>
      <c r="J102" s="0" t="n">
        <v>0.1</v>
      </c>
      <c r="K102" s="0" t="n">
        <f aca="false">+J102*AA102</f>
        <v>0.000805333222707259</v>
      </c>
      <c r="L102" s="0" t="n">
        <v>1.09</v>
      </c>
      <c r="T102" s="0" t="n">
        <v>2</v>
      </c>
      <c r="U102" s="0" t="n">
        <v>6.8</v>
      </c>
      <c r="V102" s="0" t="n">
        <v>7.5</v>
      </c>
      <c r="W102" s="0" t="n">
        <v>339</v>
      </c>
      <c r="X102" s="0" t="n">
        <v>14.2</v>
      </c>
      <c r="Y102" s="0" t="n">
        <v>26</v>
      </c>
      <c r="Z102" s="17" t="n">
        <f aca="false">0.0901821+(2729.92/(X102+273.15))</f>
        <v>9.59051270727336</v>
      </c>
      <c r="AA102" s="17" t="n">
        <f aca="false">1/((10^(Z102-V102))+1)</f>
        <v>0.00805333222707259</v>
      </c>
      <c r="AB102" s="3" t="n">
        <f aca="false">0.0047*(X102^2)-0.3671*X102+14.53</f>
        <v>10.264888</v>
      </c>
      <c r="AC102" s="3" t="n">
        <f aca="false">(U102/AB102)*100</f>
        <v>66.2452430070352</v>
      </c>
      <c r="AD102" s="3" t="n">
        <f aca="false">(0.275/(1+10^(7.204-V102)))+(39/(1+10^(V102-7.204)))</f>
        <v>13.2831944666876</v>
      </c>
      <c r="AE102" s="3" t="n">
        <f aca="false">(0.411/(1+10^(7.204-V102)))+(58.4/(1+10^(V102-7.204)))</f>
        <v>19.8902043622659</v>
      </c>
      <c r="AF102" s="3" t="n">
        <f aca="false">(0.0858/(1+10^(7.688-V102)))+(3.7/(1+10^(V102-7.688)))</f>
        <v>2.27803857421285</v>
      </c>
      <c r="AG102" s="3" t="n">
        <f aca="false">MIN(2.85,1.45*(10^(0.028*(25-X102))))</f>
        <v>2.85</v>
      </c>
      <c r="AH102" s="2" t="n">
        <f aca="false">((0.0577/(1+10^(7.688-V102)))+(2.487/(1+10^(V102-7.688))))*AG102</f>
        <v>4.36398424236499</v>
      </c>
      <c r="AI102" s="4" t="n">
        <f aca="false">MAX(X102,7)</f>
        <v>14.2</v>
      </c>
      <c r="AJ102" s="2" t="n">
        <f aca="false">((0.0577/(1+10^(7.688-V102)))+(2.487/(1+10^(V102-7.688))))*(1.45*(10^(0.028*(25-AI102))))</f>
        <v>4.45457541637146</v>
      </c>
      <c r="AK102" s="3" t="str">
        <f aca="false">IF(J102&gt;AE102,"YES","NO")</f>
        <v>NO</v>
      </c>
      <c r="AL102" s="3" t="str">
        <f aca="false">IF(J102&gt;AF102,"YES","NO")</f>
        <v>NO</v>
      </c>
      <c r="AM102" s="3" t="str">
        <f aca="false">IF(J102&gt;AJ102,"YES","NO")</f>
        <v>NO</v>
      </c>
      <c r="AN102" s="3" t="str">
        <f aca="false">IF(J102&gt;AH102,"YES","NO")</f>
        <v>NO</v>
      </c>
    </row>
    <row r="103" customFormat="false" ht="15" hidden="false" customHeight="false" outlineLevel="0" collapsed="false">
      <c r="A103" s="0" t="s">
        <v>46</v>
      </c>
      <c r="B103" s="1" t="n">
        <v>35158</v>
      </c>
      <c r="C103" s="0" t="n">
        <v>1996</v>
      </c>
      <c r="D103" s="0" t="n">
        <v>4</v>
      </c>
      <c r="E103" s="0" t="n">
        <v>3</v>
      </c>
      <c r="F103" s="0" t="n">
        <v>1030</v>
      </c>
      <c r="G103" s="1" t="s">
        <v>51</v>
      </c>
      <c r="H103" s="1" t="s">
        <v>43</v>
      </c>
      <c r="I103" s="16" t="s">
        <v>44</v>
      </c>
      <c r="J103" s="0" t="n">
        <v>0.434</v>
      </c>
      <c r="K103" s="0" t="n">
        <f aca="false">+J103*AA103</f>
        <v>0.0018544044334378</v>
      </c>
      <c r="L103" s="0" t="n">
        <v>0.723</v>
      </c>
      <c r="T103" s="0" t="n">
        <v>2</v>
      </c>
      <c r="U103" s="0" t="n">
        <v>5.4</v>
      </c>
      <c r="V103" s="0" t="n">
        <v>7.2</v>
      </c>
      <c r="W103" s="0" t="n">
        <v>192</v>
      </c>
      <c r="X103" s="0" t="n">
        <v>14.9</v>
      </c>
      <c r="Y103" s="0" t="n">
        <v>51</v>
      </c>
      <c r="Z103" s="17" t="n">
        <f aca="false">0.0901821+(2729.92/(X103+273.15))</f>
        <v>9.56742563410866</v>
      </c>
      <c r="AA103" s="17" t="n">
        <f aca="false">1/((10^(Z103-V103))+1)</f>
        <v>0.00427282127520232</v>
      </c>
      <c r="AB103" s="3" t="n">
        <f aca="false">0.0047*(X103^2)-0.3671*X103+14.53</f>
        <v>10.103657</v>
      </c>
      <c r="AC103" s="3" t="n">
        <f aca="false">(U103/AB103)*100</f>
        <v>53.4459948511712</v>
      </c>
      <c r="AD103" s="3" t="n">
        <f aca="false">(0.275/(1+10^(7.204-V103)))+(39/(1+10^(V103-7.204)))</f>
        <v>19.7266669773881</v>
      </c>
      <c r="AE103" s="3" t="n">
        <f aca="false">(0.411/(1+10^(7.204-V103)))+(58.4/(1+10^(V103-7.204)))</f>
        <v>29.5390236630538</v>
      </c>
      <c r="AF103" s="3" t="n">
        <f aca="false">(0.0858/(1+10^(7.688-V103)))+(3.7/(1+10^(V103-7.688)))</f>
        <v>2.81331841115017</v>
      </c>
      <c r="AG103" s="3" t="n">
        <f aca="false">MIN(2.85,1.45*(10^(0.028*(25-X103))))</f>
        <v>2.78078877849985</v>
      </c>
      <c r="AH103" s="2" t="n">
        <f aca="false">((0.0577/(1+10^(7.688-V103)))+(2.487/(1+10^(V103-7.688))))*AG103</f>
        <v>5.25850821635992</v>
      </c>
      <c r="AI103" s="4" t="n">
        <f aca="false">MAX(X103,7)</f>
        <v>14.9</v>
      </c>
      <c r="AJ103" s="2" t="n">
        <f aca="false">((0.0577/(1+10^(7.688-V103)))+(2.487/(1+10^(V103-7.688))))*(1.45*(10^(0.028*(25-AI103))))</f>
        <v>5.25850821635992</v>
      </c>
      <c r="AK103" s="3" t="str">
        <f aca="false">IF(J103&gt;AE103,"YES","NO")</f>
        <v>NO</v>
      </c>
      <c r="AL103" s="3" t="str">
        <f aca="false">IF(J103&gt;AF103,"YES","NO")</f>
        <v>NO</v>
      </c>
      <c r="AM103" s="3" t="str">
        <f aca="false">IF(J103&gt;AJ103,"YES","NO")</f>
        <v>NO</v>
      </c>
      <c r="AN103" s="3" t="str">
        <f aca="false">IF(J103&gt;AH103,"YES","NO")</f>
        <v>NO</v>
      </c>
    </row>
    <row r="104" customFormat="false" ht="15" hidden="false" customHeight="false" outlineLevel="0" collapsed="false">
      <c r="A104" s="0" t="s">
        <v>45</v>
      </c>
      <c r="B104" s="1" t="n">
        <v>35158</v>
      </c>
      <c r="C104" s="0" t="n">
        <v>1996</v>
      </c>
      <c r="D104" s="0" t="n">
        <v>4</v>
      </c>
      <c r="E104" s="0" t="n">
        <v>3</v>
      </c>
      <c r="F104" s="0" t="n">
        <v>1000</v>
      </c>
      <c r="G104" s="1" t="s">
        <v>51</v>
      </c>
      <c r="H104" s="1" t="s">
        <v>43</v>
      </c>
      <c r="I104" s="16" t="s">
        <v>44</v>
      </c>
      <c r="J104" s="0" t="n">
        <v>0.1</v>
      </c>
      <c r="K104" s="0" t="n">
        <f aca="false">+J104*AA104</f>
        <v>0.00303974977007959</v>
      </c>
      <c r="L104" s="0" t="n">
        <v>0.743</v>
      </c>
      <c r="T104" s="0" t="n">
        <v>1.5</v>
      </c>
      <c r="U104" s="0" t="n">
        <v>9</v>
      </c>
      <c r="V104" s="0" t="n">
        <v>8.1</v>
      </c>
      <c r="W104" s="0" t="n">
        <v>294</v>
      </c>
      <c r="X104" s="0" t="n">
        <v>13.8</v>
      </c>
      <c r="Y104" s="0" t="n">
        <v>24</v>
      </c>
      <c r="Z104" s="17" t="n">
        <f aca="false">0.0901821+(2729.92/(X104+273.15))</f>
        <v>9.60375589334379</v>
      </c>
      <c r="AA104" s="17" t="n">
        <f aca="false">1/((10^(Z104-V104))+1)</f>
        <v>0.0303974977007959</v>
      </c>
      <c r="AB104" s="3" t="n">
        <f aca="false">0.0047*(X104^2)-0.3671*X104+14.53</f>
        <v>10.359088</v>
      </c>
      <c r="AC104" s="3" t="n">
        <f aca="false">(U104/AB104)*100</f>
        <v>86.8802350168277</v>
      </c>
      <c r="AD104" s="3" t="n">
        <f aca="false">(0.275/(1+10^(7.204-V104)))+(39/(1+10^(V104-7.204)))</f>
        <v>4.64061454322565</v>
      </c>
      <c r="AE104" s="3" t="n">
        <f aca="false">(0.411/(1+10^(7.204-V104)))+(58.4/(1+10^(V104-7.204)))</f>
        <v>6.94831754027404</v>
      </c>
      <c r="AF104" s="3" t="n">
        <f aca="false">(0.0858/(1+10^(7.688-V104)))+(3.7/(1+10^(V104-7.688)))</f>
        <v>1.09471610538199</v>
      </c>
      <c r="AG104" s="3" t="n">
        <f aca="false">MIN(2.85,1.45*(10^(0.028*(25-X104))))</f>
        <v>2.85</v>
      </c>
      <c r="AH104" s="2" t="n">
        <f aca="false">((0.0577/(1+10^(7.688-V104)))+(2.487/(1+10^(V104-7.688))))*AG104</f>
        <v>2.09716474439509</v>
      </c>
      <c r="AI104" s="4" t="n">
        <f aca="false">MAX(X104,7)</f>
        <v>13.8</v>
      </c>
      <c r="AJ104" s="2" t="n">
        <f aca="false">((0.0577/(1+10^(7.688-V104)))+(2.487/(1+10^(V104-7.688))))*(1.45*(10^(0.028*(25-AI104))))</f>
        <v>2.19662382823099</v>
      </c>
      <c r="AK104" s="3" t="str">
        <f aca="false">IF(J104&gt;AE104,"YES","NO")</f>
        <v>NO</v>
      </c>
      <c r="AL104" s="3" t="str">
        <f aca="false">IF(J104&gt;AF104,"YES","NO")</f>
        <v>NO</v>
      </c>
      <c r="AM104" s="3" t="str">
        <f aca="false">IF(J104&gt;AJ104,"YES","NO")</f>
        <v>NO</v>
      </c>
      <c r="AN104" s="3" t="str">
        <f aca="false">IF(J104&gt;AH104,"YES","NO")</f>
        <v>NO</v>
      </c>
    </row>
    <row r="105" customFormat="false" ht="15" hidden="false" customHeight="false" outlineLevel="0" collapsed="false">
      <c r="A105" s="0" t="s">
        <v>41</v>
      </c>
      <c r="B105" s="1" t="n">
        <v>35158</v>
      </c>
      <c r="C105" s="0" t="n">
        <v>1996</v>
      </c>
      <c r="D105" s="0" t="n">
        <v>4</v>
      </c>
      <c r="E105" s="0" t="n">
        <v>3</v>
      </c>
      <c r="F105" s="0" t="n">
        <v>900</v>
      </c>
      <c r="G105" s="1" t="s">
        <v>51</v>
      </c>
      <c r="H105" s="1" t="s">
        <v>43</v>
      </c>
      <c r="I105" s="16" t="s">
        <v>44</v>
      </c>
      <c r="J105" s="0" t="n">
        <v>0.237</v>
      </c>
      <c r="K105" s="0" t="n">
        <f aca="false">+J105*AA105</f>
        <v>0.00149578439197683</v>
      </c>
      <c r="L105" s="0" t="n">
        <v>0.744</v>
      </c>
      <c r="U105" s="0" t="n">
        <v>6.5</v>
      </c>
      <c r="V105" s="0" t="n">
        <v>7.4</v>
      </c>
      <c r="W105" s="0" t="n">
        <v>230</v>
      </c>
      <c r="X105" s="0" t="n">
        <v>14</v>
      </c>
      <c r="Y105" s="0" t="n">
        <v>43</v>
      </c>
      <c r="Z105" s="17" t="n">
        <f aca="false">0.0901821+(2729.92/(X105+273.15))</f>
        <v>9.59712968836845</v>
      </c>
      <c r="AA105" s="17" t="n">
        <f aca="false">1/((10^(Z105-V105))+1)</f>
        <v>0.00631132654842544</v>
      </c>
      <c r="AB105" s="3" t="n">
        <f aca="false">0.0047*(X105^2)-0.3671*X105+14.53</f>
        <v>10.3118</v>
      </c>
      <c r="AC105" s="3" t="n">
        <f aca="false">(U105/AB105)*100</f>
        <v>63.0345817413061</v>
      </c>
      <c r="AD105" s="3" t="n">
        <f aca="false">(0.275/(1+10^(7.204-V105)))+(39/(1+10^(V105-7.204)))</f>
        <v>15.340966537763</v>
      </c>
      <c r="AE105" s="3" t="n">
        <f aca="false">(0.411/(1+10^(7.204-V105)))+(58.4/(1+10^(V105-7.204)))</f>
        <v>22.9716283681947</v>
      </c>
      <c r="AF105" s="3" t="n">
        <f aca="false">(0.0858/(1+10^(7.688-V105)))+(3.7/(1+10^(V105-7.688)))</f>
        <v>2.47105057780809</v>
      </c>
      <c r="AG105" s="3" t="n">
        <f aca="false">MIN(2.85,1.45*(10^(0.028*(25-X105))))</f>
        <v>2.85</v>
      </c>
      <c r="AH105" s="2" t="n">
        <f aca="false">((0.0577/(1+10^(7.688-V105)))+(2.487/(1+10^(V105-7.688))))*AG105</f>
        <v>4.73372569882883</v>
      </c>
      <c r="AI105" s="4" t="n">
        <f aca="false">MAX(X105,7)</f>
        <v>14</v>
      </c>
      <c r="AJ105" s="2" t="n">
        <f aca="false">((0.0577/(1+10^(7.688-V105)))+(2.487/(1+10^(V105-7.688))))*(1.45*(10^(0.028*(25-AI105))))</f>
        <v>4.89470171480787</v>
      </c>
      <c r="AK105" s="3" t="str">
        <f aca="false">IF(J105&gt;AE105,"YES","NO")</f>
        <v>NO</v>
      </c>
      <c r="AL105" s="3" t="str">
        <f aca="false">IF(J105&gt;AF105,"YES","NO")</f>
        <v>NO</v>
      </c>
      <c r="AM105" s="3" t="str">
        <f aca="false">IF(J105&gt;AJ105,"YES","NO")</f>
        <v>NO</v>
      </c>
      <c r="AN105" s="3" t="str">
        <f aca="false">IF(J105&gt;AH105,"YES","NO")</f>
        <v>NO</v>
      </c>
    </row>
    <row r="106" customFormat="false" ht="15" hidden="false" customHeight="false" outlineLevel="0" collapsed="false">
      <c r="A106" s="0" t="s">
        <v>47</v>
      </c>
      <c r="B106" s="1" t="n">
        <v>35170</v>
      </c>
      <c r="C106" s="0" t="n">
        <v>1996</v>
      </c>
      <c r="D106" s="0" t="n">
        <v>4</v>
      </c>
      <c r="E106" s="0" t="n">
        <v>15</v>
      </c>
      <c r="F106" s="0" t="n">
        <v>1105</v>
      </c>
      <c r="G106" s="1" t="s">
        <v>51</v>
      </c>
      <c r="H106" s="1" t="s">
        <v>43</v>
      </c>
      <c r="I106" s="16" t="s">
        <v>44</v>
      </c>
      <c r="J106" s="0" t="n">
        <v>0.1</v>
      </c>
      <c r="K106" s="0" t="n">
        <f aca="false">+J106*AA106</f>
        <v>0.00307333891148513</v>
      </c>
      <c r="L106" s="0" t="n">
        <v>1.21</v>
      </c>
      <c r="M106" s="0" t="n">
        <v>0.05</v>
      </c>
      <c r="N106" s="2" t="n">
        <v>0.623</v>
      </c>
      <c r="O106" s="0" t="n">
        <f aca="false">SUM(L106:N106)</f>
        <v>1.883</v>
      </c>
      <c r="P106" s="2" t="n">
        <f aca="false">+N106-J106</f>
        <v>0.523</v>
      </c>
      <c r="Q106" s="2" t="n">
        <f aca="false">+J106/O106</f>
        <v>0.0531067445565587</v>
      </c>
      <c r="T106" s="0" t="n">
        <v>1</v>
      </c>
      <c r="U106" s="0" t="n">
        <v>5.7</v>
      </c>
      <c r="V106" s="0" t="n">
        <v>8</v>
      </c>
      <c r="W106" s="0" t="n">
        <v>619</v>
      </c>
      <c r="X106" s="0" t="n">
        <v>17</v>
      </c>
      <c r="Y106" s="0" t="n">
        <v>8.5</v>
      </c>
      <c r="Z106" s="17" t="n">
        <f aca="false">0.0901821+(2729.92/(X106+273.15))</f>
        <v>9.49883279791487</v>
      </c>
      <c r="AA106" s="17" t="n">
        <f aca="false">1/((10^(Z106-V106))+1)</f>
        <v>0.0307333891148513</v>
      </c>
      <c r="AB106" s="3" t="n">
        <f aca="false">0.0047*(X106^2)-0.3671*X106+14.53</f>
        <v>9.6476</v>
      </c>
      <c r="AC106" s="3" t="n">
        <f aca="false">(U106/AB106)*100</f>
        <v>59.0820514946723</v>
      </c>
      <c r="AD106" s="3" t="n">
        <f aca="false">(0.275/(1+10^(7.204-V106)))+(39/(1+10^(V106-7.204)))</f>
        <v>5.61510731316638</v>
      </c>
      <c r="AE106" s="3" t="n">
        <f aca="false">(0.411/(1+10^(7.204-V106)))+(58.4/(1+10^(V106-7.204)))</f>
        <v>8.40757799827516</v>
      </c>
      <c r="AF106" s="3" t="n">
        <f aca="false">(0.0858/(1+10^(7.688-V106)))+(3.7/(1+10^(V106-7.688)))</f>
        <v>1.27033224973808</v>
      </c>
      <c r="AG106" s="3" t="n">
        <f aca="false">MIN(2.85,1.45*(10^(0.028*(25-X106))))</f>
        <v>2.42866717023833</v>
      </c>
      <c r="AH106" s="2" t="n">
        <f aca="false">((0.0577/(1+10^(7.688-V106)))+(2.487/(1+10^(V106-7.688))))*AG106</f>
        <v>2.07381077721956</v>
      </c>
      <c r="AI106" s="4" t="n">
        <f aca="false">MAX(X106,7)</f>
        <v>17</v>
      </c>
      <c r="AJ106" s="2" t="n">
        <f aca="false">((0.0577/(1+10^(7.688-V106)))+(2.487/(1+10^(V106-7.688))))*(1.45*(10^(0.028*(25-AI106))))</f>
        <v>2.07381077721956</v>
      </c>
      <c r="AK106" s="3" t="str">
        <f aca="false">IF(J106&gt;AE106,"YES","NO")</f>
        <v>NO</v>
      </c>
      <c r="AL106" s="3" t="str">
        <f aca="false">IF(J106&gt;AF106,"YES","NO")</f>
        <v>NO</v>
      </c>
      <c r="AM106" s="3" t="str">
        <f aca="false">IF(J106&gt;AJ106,"YES","NO")</f>
        <v>NO</v>
      </c>
      <c r="AN106" s="3" t="str">
        <f aca="false">IF(J106&gt;AH106,"YES","NO")</f>
        <v>NO</v>
      </c>
    </row>
    <row r="107" customFormat="false" ht="15" hidden="false" customHeight="false" outlineLevel="0" collapsed="false">
      <c r="A107" s="0" t="s">
        <v>46</v>
      </c>
      <c r="B107" s="1" t="n">
        <v>35170</v>
      </c>
      <c r="C107" s="0" t="n">
        <v>1996</v>
      </c>
      <c r="D107" s="0" t="n">
        <v>4</v>
      </c>
      <c r="E107" s="0" t="n">
        <v>15</v>
      </c>
      <c r="F107" s="0" t="n">
        <v>1035</v>
      </c>
      <c r="G107" s="1" t="s">
        <v>51</v>
      </c>
      <c r="H107" s="1" t="s">
        <v>43</v>
      </c>
      <c r="I107" s="16" t="s">
        <v>44</v>
      </c>
      <c r="J107" s="0" t="n">
        <v>0.1</v>
      </c>
      <c r="K107" s="0" t="n">
        <f aca="false">+J107*AA107</f>
        <v>0.00461737410757136</v>
      </c>
      <c r="L107" s="0" t="n">
        <v>0.609</v>
      </c>
      <c r="M107" s="0" t="n">
        <v>0.05</v>
      </c>
      <c r="N107" s="2" t="n">
        <v>1.92</v>
      </c>
      <c r="O107" s="0" t="n">
        <f aca="false">SUM(L107:N107)</f>
        <v>2.579</v>
      </c>
      <c r="P107" s="2" t="n">
        <f aca="false">+N107-J107</f>
        <v>1.82</v>
      </c>
      <c r="Q107" s="2" t="n">
        <f aca="false">+J107/O107</f>
        <v>0.0387747188832881</v>
      </c>
      <c r="T107" s="0" t="n">
        <v>9</v>
      </c>
      <c r="U107" s="0" t="n">
        <v>10.4</v>
      </c>
      <c r="V107" s="0" t="n">
        <v>8.2</v>
      </c>
      <c r="W107" s="0" t="n">
        <v>513</v>
      </c>
      <c r="X107" s="0" t="n">
        <v>16.5</v>
      </c>
      <c r="Y107" s="0" t="n">
        <v>10</v>
      </c>
      <c r="Z107" s="17" t="n">
        <f aca="false">0.0901821+(2729.92/(X107+273.15))</f>
        <v>9.51507421116865</v>
      </c>
      <c r="AA107" s="17" t="n">
        <f aca="false">1/((10^(Z107-V107))+1)</f>
        <v>0.0461737410757136</v>
      </c>
      <c r="AB107" s="3" t="n">
        <f aca="false">0.0047*(X107^2)-0.3671*X107+14.53</f>
        <v>9.752425</v>
      </c>
      <c r="AC107" s="3" t="n">
        <f aca="false">(U107/AB107)*100</f>
        <v>106.640143348962</v>
      </c>
      <c r="AD107" s="3" t="n">
        <f aca="false">(0.275/(1+10^(7.204-V107)))+(39/(1+10^(V107-7.204)))</f>
        <v>3.82504271568219</v>
      </c>
      <c r="AE107" s="3" t="n">
        <f aca="false">(0.411/(1+10^(7.204-V107)))+(58.4/(1+10^(V107-7.204)))</f>
        <v>5.72703426829424</v>
      </c>
      <c r="AF107" s="3" t="n">
        <f aca="false">(0.0858/(1+10^(7.688-V107)))+(3.7/(1+10^(V107-7.688)))</f>
        <v>0.936025358939141</v>
      </c>
      <c r="AG107" s="3" t="n">
        <f aca="false">MIN(2.85,1.45*(10^(0.028*(25-X107))))</f>
        <v>2.5082337208619</v>
      </c>
      <c r="AH107" s="2" t="n">
        <f aca="false">((0.0577/(1+10^(7.688-V107)))+(2.487/(1+10^(V107-7.688))))*AG107</f>
        <v>1.57813704967556</v>
      </c>
      <c r="AI107" s="4" t="n">
        <f aca="false">MAX(X107,7)</f>
        <v>16.5</v>
      </c>
      <c r="AJ107" s="2" t="n">
        <f aca="false">((0.0577/(1+10^(7.688-V107)))+(2.487/(1+10^(V107-7.688))))*(1.45*(10^(0.028*(25-AI107))))</f>
        <v>1.57813704967556</v>
      </c>
      <c r="AK107" s="3" t="str">
        <f aca="false">IF(J107&gt;AE107,"YES","NO")</f>
        <v>NO</v>
      </c>
      <c r="AL107" s="3" t="str">
        <f aca="false">IF(J107&gt;AF107,"YES","NO")</f>
        <v>NO</v>
      </c>
      <c r="AM107" s="3" t="str">
        <f aca="false">IF(J107&gt;AJ107,"YES","NO")</f>
        <v>NO</v>
      </c>
      <c r="AN107" s="3" t="str">
        <f aca="false">IF(J107&gt;AH107,"YES","NO")</f>
        <v>NO</v>
      </c>
    </row>
    <row r="108" customFormat="false" ht="15" hidden="false" customHeight="false" outlineLevel="0" collapsed="false">
      <c r="A108" s="0" t="s">
        <v>45</v>
      </c>
      <c r="B108" s="1" t="n">
        <v>35170</v>
      </c>
      <c r="C108" s="0" t="n">
        <v>1996</v>
      </c>
      <c r="D108" s="0" t="n">
        <v>4</v>
      </c>
      <c r="E108" s="0" t="n">
        <v>15</v>
      </c>
      <c r="F108" s="0" t="n">
        <v>1010</v>
      </c>
      <c r="G108" s="1" t="s">
        <v>51</v>
      </c>
      <c r="H108" s="1" t="s">
        <v>43</v>
      </c>
      <c r="I108" s="16" t="s">
        <v>44</v>
      </c>
      <c r="J108" s="0" t="n">
        <v>0.1</v>
      </c>
      <c r="K108" s="0" t="n">
        <f aca="false">+J108*AA108</f>
        <v>0.0142166848847646</v>
      </c>
      <c r="L108" s="0" t="n">
        <v>0.126</v>
      </c>
      <c r="M108" s="0" t="n">
        <v>0.05</v>
      </c>
      <c r="N108" s="2" t="n">
        <v>0.253</v>
      </c>
      <c r="O108" s="0" t="n">
        <f aca="false">SUM(L108:N108)</f>
        <v>0.429</v>
      </c>
      <c r="P108" s="2" t="n">
        <f aca="false">+N108-J108</f>
        <v>0.153</v>
      </c>
      <c r="Q108" s="2" t="n">
        <f aca="false">+J108/O108</f>
        <v>0.233100233100233</v>
      </c>
      <c r="T108" s="0" t="n">
        <v>1</v>
      </c>
      <c r="U108" s="0" t="n">
        <v>12</v>
      </c>
      <c r="V108" s="0" t="n">
        <v>8.8</v>
      </c>
      <c r="W108" s="0" t="n">
        <v>431</v>
      </c>
      <c r="X108" s="0" t="n">
        <v>14.5</v>
      </c>
      <c r="Y108" s="0" t="n">
        <v>2.5</v>
      </c>
      <c r="Z108" s="17" t="n">
        <f aca="false">0.0901821+(2729.92/(X108+273.15))</f>
        <v>9.58060448831914</v>
      </c>
      <c r="AA108" s="17" t="n">
        <f aca="false">1/((10^(Z108-V108))+1)</f>
        <v>0.142166848847646</v>
      </c>
      <c r="AB108" s="3" t="n">
        <f aca="false">0.0047*(X108^2)-0.3671*X108+14.53</f>
        <v>10.195225</v>
      </c>
      <c r="AC108" s="3" t="n">
        <f aca="false">(U108/AB108)*100</f>
        <v>117.702159589416</v>
      </c>
      <c r="AD108" s="3" t="n">
        <f aca="false">(0.275/(1+10^(7.204-V108)))+(39/(1+10^(V108-7.204)))</f>
        <v>1.23245582540607</v>
      </c>
      <c r="AE108" s="3" t="n">
        <f aca="false">(0.411/(1+10^(7.204-V108)))+(58.4/(1+10^(V108-7.204)))</f>
        <v>1.84474837597089</v>
      </c>
      <c r="AF108" s="3" t="n">
        <f aca="false">(0.0858/(1+10^(7.688-V108)))+(3.7/(1+10^(V108-7.688)))</f>
        <v>0.345031873496421</v>
      </c>
      <c r="AG108" s="3" t="n">
        <f aca="false">MIN(2.85,1.45*(10^(0.028*(25-X108))))</f>
        <v>2.85</v>
      </c>
      <c r="AH108" s="2" t="n">
        <f aca="false">((0.0577/(1+10^(7.688-V108)))+(2.487/(1+10^(V108-7.688))))*AG108</f>
        <v>0.661039868106867</v>
      </c>
      <c r="AI108" s="4" t="n">
        <f aca="false">MAX(X108,7)</f>
        <v>14.5</v>
      </c>
      <c r="AJ108" s="2" t="n">
        <f aca="false">((0.0577/(1+10^(7.688-V108)))+(2.487/(1+10^(V108-7.688))))*(1.45*(10^(0.028*(25-AI108))))</f>
        <v>0.661836622956432</v>
      </c>
      <c r="AK108" s="3" t="str">
        <f aca="false">IF(J108&gt;AE108,"YES","NO")</f>
        <v>NO</v>
      </c>
      <c r="AL108" s="3" t="str">
        <f aca="false">IF(J108&gt;AF108,"YES","NO")</f>
        <v>NO</v>
      </c>
      <c r="AM108" s="3" t="str">
        <f aca="false">IF(J108&gt;AJ108,"YES","NO")</f>
        <v>NO</v>
      </c>
      <c r="AN108" s="3" t="str">
        <f aca="false">IF(J108&gt;AH108,"YES","NO")</f>
        <v>NO</v>
      </c>
    </row>
    <row r="109" customFormat="false" ht="15" hidden="false" customHeight="false" outlineLevel="0" collapsed="false">
      <c r="A109" s="0" t="s">
        <v>41</v>
      </c>
      <c r="B109" s="1" t="n">
        <v>35170</v>
      </c>
      <c r="C109" s="0" t="n">
        <v>1996</v>
      </c>
      <c r="D109" s="0" t="n">
        <v>4</v>
      </c>
      <c r="E109" s="0" t="n">
        <v>15</v>
      </c>
      <c r="F109" s="0" t="n">
        <v>940</v>
      </c>
      <c r="G109" s="1" t="s">
        <v>51</v>
      </c>
      <c r="H109" s="1" t="s">
        <v>43</v>
      </c>
      <c r="I109" s="16" t="s">
        <v>44</v>
      </c>
      <c r="J109" s="0" t="n">
        <v>0.1</v>
      </c>
      <c r="K109" s="0" t="n">
        <f aca="false">+J109*AA109</f>
        <v>0.0068812205983399</v>
      </c>
      <c r="L109" s="0" t="n">
        <v>0.718</v>
      </c>
      <c r="M109" s="0" t="n">
        <v>0.05</v>
      </c>
      <c r="N109" s="2" t="n">
        <v>1.08</v>
      </c>
      <c r="O109" s="0" t="n">
        <f aca="false">SUM(L109:N109)</f>
        <v>1.848</v>
      </c>
      <c r="P109" s="2" t="n">
        <f aca="false">+N109-J109</f>
        <v>0.98</v>
      </c>
      <c r="Q109" s="2" t="n">
        <f aca="false">+J109/O109</f>
        <v>0.0541125541125541</v>
      </c>
      <c r="T109" s="0" t="n">
        <v>4</v>
      </c>
      <c r="U109" s="0" t="n">
        <v>7</v>
      </c>
      <c r="V109" s="0" t="n">
        <v>8.4</v>
      </c>
      <c r="W109" s="0" t="n">
        <v>399</v>
      </c>
      <c r="X109" s="0" t="n">
        <v>16</v>
      </c>
      <c r="Y109" s="0" t="n">
        <v>10</v>
      </c>
      <c r="Z109" s="17" t="n">
        <f aca="false">0.0901821+(2729.92/(X109+273.15))</f>
        <v>9.53137179393049</v>
      </c>
      <c r="AA109" s="17" t="n">
        <f aca="false">1/((10^(Z109-V109))+1)</f>
        <v>0.068812205983399</v>
      </c>
      <c r="AB109" s="3" t="n">
        <f aca="false">0.0047*(X109^2)-0.3671*X109+14.53</f>
        <v>9.8596</v>
      </c>
      <c r="AC109" s="3" t="n">
        <f aca="false">(U109/AB109)*100</f>
        <v>70.9967950018256</v>
      </c>
      <c r="AD109" s="3" t="n">
        <f aca="false">(0.275/(1+10^(7.204-V109)))+(39/(1+10^(V109-7.204)))</f>
        <v>2.59335861643546</v>
      </c>
      <c r="AE109" s="3" t="n">
        <f aca="false">(0.411/(1+10^(7.204-V109)))+(58.4/(1+10^(V109-7.204)))</f>
        <v>3.88264100215561</v>
      </c>
      <c r="AF109" s="3" t="n">
        <f aca="false">(0.0858/(1+10^(7.688-V109)))+(3.7/(1+10^(V109-7.688)))</f>
        <v>0.673256392323377</v>
      </c>
      <c r="AG109" s="3" t="n">
        <f aca="false">MIN(2.85,1.45*(10^(0.028*(25-X109))))</f>
        <v>2.59040698353547</v>
      </c>
      <c r="AH109" s="2" t="n">
        <f aca="false">((0.0577/(1+10^(7.688-V109)))+(2.487/(1+10^(V109-7.688))))*AG109</f>
        <v>1.17231802611583</v>
      </c>
      <c r="AI109" s="4" t="n">
        <f aca="false">MAX(X109,7)</f>
        <v>16</v>
      </c>
      <c r="AJ109" s="2" t="n">
        <f aca="false">((0.0577/(1+10^(7.688-V109)))+(2.487/(1+10^(V109-7.688))))*(1.45*(10^(0.028*(25-AI109))))</f>
        <v>1.17231802611583</v>
      </c>
      <c r="AK109" s="3" t="str">
        <f aca="false">IF(J109&gt;AE109,"YES","NO")</f>
        <v>NO</v>
      </c>
      <c r="AL109" s="3" t="str">
        <f aca="false">IF(J109&gt;AF109,"YES","NO")</f>
        <v>NO</v>
      </c>
      <c r="AM109" s="3" t="str">
        <f aca="false">IF(J109&gt;AJ109,"YES","NO")</f>
        <v>NO</v>
      </c>
      <c r="AN109" s="3" t="str">
        <f aca="false">IF(J109&gt;AH109,"YES","NO")</f>
        <v>NO</v>
      </c>
    </row>
    <row r="110" customFormat="false" ht="15" hidden="false" customHeight="false" outlineLevel="0" collapsed="false">
      <c r="A110" s="0" t="s">
        <v>47</v>
      </c>
      <c r="B110" s="1" t="n">
        <v>35186</v>
      </c>
      <c r="C110" s="0" t="n">
        <v>1996</v>
      </c>
      <c r="D110" s="0" t="n">
        <v>5</v>
      </c>
      <c r="E110" s="0" t="n">
        <v>1</v>
      </c>
      <c r="F110" s="0" t="n">
        <v>1130</v>
      </c>
      <c r="G110" s="1" t="s">
        <v>51</v>
      </c>
      <c r="H110" s="1" t="s">
        <v>43</v>
      </c>
      <c r="I110" s="16" t="s">
        <v>44</v>
      </c>
      <c r="J110" s="0" t="n">
        <v>0.1</v>
      </c>
      <c r="K110" s="0" t="n">
        <f aca="false">+J110*AA110</f>
        <v>0.00318112279631914</v>
      </c>
      <c r="L110" s="0" t="n">
        <v>0.821</v>
      </c>
      <c r="T110" s="0" t="n">
        <v>1</v>
      </c>
      <c r="U110" s="0" t="n">
        <v>5.1</v>
      </c>
      <c r="V110" s="0" t="n">
        <v>7.8</v>
      </c>
      <c r="W110" s="0" t="n">
        <v>680</v>
      </c>
      <c r="X110" s="0" t="n">
        <v>23.8</v>
      </c>
      <c r="Y110" s="0" t="n">
        <v>7.9</v>
      </c>
      <c r="Z110" s="17" t="n">
        <f aca="false">0.0901821+(2729.92/(X110+273.15))</f>
        <v>9.28337960799798</v>
      </c>
      <c r="AA110" s="17" t="n">
        <f aca="false">1/((10^(Z110-V110))+1)</f>
        <v>0.0318112279631914</v>
      </c>
      <c r="AB110" s="3" t="n">
        <f aca="false">0.0047*(X110^2)-0.3671*X110+14.53</f>
        <v>8.455288</v>
      </c>
      <c r="AC110" s="3" t="n">
        <f aca="false">(U110/AB110)*100</f>
        <v>60.3172831014153</v>
      </c>
      <c r="AD110" s="3" t="n">
        <f aca="false">(0.275/(1+10^(7.204-V110)))+(39/(1+10^(V110-7.204)))</f>
        <v>8.10681881174936</v>
      </c>
      <c r="AE110" s="3" t="n">
        <f aca="false">(0.411/(1+10^(7.204-V110)))+(58.4/(1+10^(V110-7.204)))</f>
        <v>12.1388073873346</v>
      </c>
      <c r="AF110" s="3" t="n">
        <f aca="false">(0.0858/(1+10^(7.688-V110)))+(3.7/(1+10^(V110-7.688)))</f>
        <v>1.66116681686065</v>
      </c>
      <c r="AG110" s="3" t="n">
        <f aca="false">MIN(2.85,1.45*(10^(0.028*(25-X110))))</f>
        <v>1.56663563993828</v>
      </c>
      <c r="AH110" s="2" t="n">
        <f aca="false">((0.0577/(1+10^(7.688-V110)))+(2.487/(1+10^(V110-7.688))))*AG110</f>
        <v>1.74928898273434</v>
      </c>
      <c r="AI110" s="4" t="n">
        <f aca="false">MAX(X110,7)</f>
        <v>23.8</v>
      </c>
      <c r="AJ110" s="2" t="n">
        <f aca="false">((0.0577/(1+10^(7.688-V110)))+(2.487/(1+10^(V110-7.688))))*(1.45*(10^(0.028*(25-AI110))))</f>
        <v>1.74928898273434</v>
      </c>
      <c r="AK110" s="3" t="str">
        <f aca="false">IF(J110&gt;AE110,"YES","NO")</f>
        <v>NO</v>
      </c>
      <c r="AL110" s="3" t="str">
        <f aca="false">IF(J110&gt;AF110,"YES","NO")</f>
        <v>NO</v>
      </c>
      <c r="AM110" s="3" t="str">
        <f aca="false">IF(J110&gt;AJ110,"YES","NO")</f>
        <v>NO</v>
      </c>
      <c r="AN110" s="3" t="str">
        <f aca="false">IF(J110&gt;AH110,"YES","NO")</f>
        <v>NO</v>
      </c>
    </row>
    <row r="111" customFormat="false" ht="15" hidden="false" customHeight="false" outlineLevel="0" collapsed="false">
      <c r="A111" s="0" t="s">
        <v>46</v>
      </c>
      <c r="B111" s="1" t="n">
        <v>35186</v>
      </c>
      <c r="C111" s="0" t="n">
        <v>1996</v>
      </c>
      <c r="D111" s="0" t="n">
        <v>5</v>
      </c>
      <c r="E111" s="0" t="n">
        <v>1</v>
      </c>
      <c r="F111" s="0" t="n">
        <v>1100</v>
      </c>
      <c r="G111" s="1" t="s">
        <v>51</v>
      </c>
      <c r="H111" s="1" t="s">
        <v>43</v>
      </c>
      <c r="I111" s="16" t="s">
        <v>44</v>
      </c>
      <c r="J111" s="0" t="n">
        <v>0.1</v>
      </c>
      <c r="K111" s="0" t="n">
        <f aca="false">+J111*AA111</f>
        <v>0.0332841036571892</v>
      </c>
      <c r="L111" s="0" t="n">
        <v>0.05</v>
      </c>
      <c r="T111" s="0" t="n">
        <v>7</v>
      </c>
      <c r="U111" s="0" t="n">
        <v>14.2</v>
      </c>
      <c r="V111" s="0" t="n">
        <v>9</v>
      </c>
      <c r="W111" s="0" t="n">
        <v>485</v>
      </c>
      <c r="X111" s="0" t="n">
        <v>23.2</v>
      </c>
      <c r="Y111" s="0" t="n">
        <v>12</v>
      </c>
      <c r="Z111" s="17" t="n">
        <f aca="false">0.0901821+(2729.92/(X111+273.15))</f>
        <v>9.30199245937236</v>
      </c>
      <c r="AA111" s="17" t="n">
        <f aca="false">1/((10^(Z111-V111))+1)</f>
        <v>0.332841036571892</v>
      </c>
      <c r="AB111" s="3" t="n">
        <f aca="false">0.0047*(X111^2)-0.3671*X111+14.53</f>
        <v>8.543008</v>
      </c>
      <c r="AC111" s="3" t="n">
        <f aca="false">(U111/AB111)*100</f>
        <v>166.217800568605</v>
      </c>
      <c r="AD111" s="3" t="n">
        <f aca="false">(0.275/(1+10^(7.204-V111)))+(39/(1+10^(V111-7.204)))</f>
        <v>0.884676713757528</v>
      </c>
      <c r="AE111" s="3" t="n">
        <f aca="false">(0.411/(1+10^(7.204-V111)))+(58.4/(1+10^(V111-7.204)))</f>
        <v>1.32396431127399</v>
      </c>
      <c r="AF111" s="3" t="n">
        <f aca="false">(0.0858/(1+10^(7.688-V111)))+(3.7/(1+10^(V111-7.688)))</f>
        <v>0.253811507248291</v>
      </c>
      <c r="AG111" s="3" t="n">
        <f aca="false">MIN(2.85,1.45*(10^(0.028*(25-X111))))</f>
        <v>1.62842590393457</v>
      </c>
      <c r="AH111" s="2" t="n">
        <f aca="false">((0.0577/(1+10^(7.688-V111)))+(2.487/(1+10^(V111-7.688))))*AG111</f>
        <v>0.277857748134633</v>
      </c>
      <c r="AI111" s="4" t="n">
        <f aca="false">MAX(X111,7)</f>
        <v>23.2</v>
      </c>
      <c r="AJ111" s="2" t="n">
        <f aca="false">((0.0577/(1+10^(7.688-V111)))+(2.487/(1+10^(V111-7.688))))*(1.45*(10^(0.028*(25-AI111))))</f>
        <v>0.277857748134633</v>
      </c>
      <c r="AK111" s="3" t="str">
        <f aca="false">IF(J111&gt;AE111,"YES","NO")</f>
        <v>NO</v>
      </c>
      <c r="AL111" s="3" t="str">
        <f aca="false">IF(J111&gt;AF111,"YES","NO")</f>
        <v>NO</v>
      </c>
      <c r="AM111" s="3" t="str">
        <f aca="false">IF(J111&gt;AJ111,"YES","NO")</f>
        <v>NO</v>
      </c>
      <c r="AN111" s="3" t="str">
        <f aca="false">IF(J111&gt;AH111,"YES","NO")</f>
        <v>NO</v>
      </c>
    </row>
    <row r="112" customFormat="false" ht="15" hidden="false" customHeight="false" outlineLevel="0" collapsed="false">
      <c r="A112" s="0" t="s">
        <v>50</v>
      </c>
      <c r="B112" s="1" t="n">
        <v>35186</v>
      </c>
      <c r="C112" s="0" t="n">
        <v>1996</v>
      </c>
      <c r="D112" s="0" t="n">
        <v>5</v>
      </c>
      <c r="E112" s="0" t="n">
        <v>1</v>
      </c>
      <c r="F112" s="0" t="n">
        <v>1000</v>
      </c>
      <c r="G112" s="1" t="s">
        <v>51</v>
      </c>
      <c r="H112" s="1" t="s">
        <v>43</v>
      </c>
      <c r="I112" s="16" t="s">
        <v>44</v>
      </c>
      <c r="J112" s="0" t="n">
        <v>0.513</v>
      </c>
      <c r="K112" s="0" t="n">
        <f aca="false">+J112*AA112</f>
        <v>0.0105651591900376</v>
      </c>
      <c r="L112" s="0" t="n">
        <v>1.25</v>
      </c>
      <c r="T112" s="0" t="n">
        <v>3</v>
      </c>
      <c r="U112" s="0" t="n">
        <v>3.5</v>
      </c>
      <c r="V112" s="0" t="n">
        <v>7.7</v>
      </c>
      <c r="W112" s="0" t="n">
        <v>502</v>
      </c>
      <c r="X112" s="0" t="n">
        <v>20.8</v>
      </c>
      <c r="Y112" s="0" t="n">
        <v>9.2</v>
      </c>
      <c r="Z112" s="17" t="n">
        <f aca="false">0.0901821+(2729.92/(X112+273.15))</f>
        <v>9.37720370231332</v>
      </c>
      <c r="AA112" s="17" t="n">
        <f aca="false">1/((10^(Z112-V112))+1)</f>
        <v>0.0205948522222955</v>
      </c>
      <c r="AB112" s="3" t="n">
        <f aca="false">0.0047*(X112^2)-0.3671*X112+14.53</f>
        <v>8.927728</v>
      </c>
      <c r="AC112" s="3" t="n">
        <f aca="false">(U112/AB112)*100</f>
        <v>39.2037033386322</v>
      </c>
      <c r="AD112" s="3" t="n">
        <f aca="false">(0.275/(1+10^(7.204-V112)))+(39/(1+10^(V112-7.204)))</f>
        <v>9.64405952864226</v>
      </c>
      <c r="AE112" s="3" t="n">
        <f aca="false">(0.411/(1+10^(7.204-V112)))+(58.4/(1+10^(V112-7.204)))</f>
        <v>14.4407583733102</v>
      </c>
      <c r="AF112" s="3" t="n">
        <f aca="false">(0.0858/(1+10^(7.688-V112)))+(3.7/(1+10^(V112-7.688)))</f>
        <v>1.86793557915628</v>
      </c>
      <c r="AG112" s="3" t="n">
        <f aca="false">MIN(2.85,1.45*(10^(0.028*(25-X112))))</f>
        <v>1.90093821824218</v>
      </c>
      <c r="AH112" s="2" t="n">
        <f aca="false">((0.0577/(1+10^(7.688-V112)))+(2.487/(1+10^(V112-7.688))))*AG112</f>
        <v>2.38676110831251</v>
      </c>
      <c r="AI112" s="4" t="n">
        <f aca="false">MAX(X112,7)</f>
        <v>20.8</v>
      </c>
      <c r="AJ112" s="2" t="n">
        <f aca="false">((0.0577/(1+10^(7.688-V112)))+(2.487/(1+10^(V112-7.688))))*(1.45*(10^(0.028*(25-AI112))))</f>
        <v>2.38676110831251</v>
      </c>
      <c r="AK112" s="3" t="str">
        <f aca="false">IF(J112&gt;AE112,"YES","NO")</f>
        <v>NO</v>
      </c>
      <c r="AL112" s="3" t="str">
        <f aca="false">IF(J112&gt;AF112,"YES","NO")</f>
        <v>NO</v>
      </c>
      <c r="AM112" s="3" t="str">
        <f aca="false">IF(J112&gt;AJ112,"YES","NO")</f>
        <v>NO</v>
      </c>
      <c r="AN112" s="3" t="str">
        <f aca="false">IF(J112&gt;AH112,"YES","NO")</f>
        <v>NO</v>
      </c>
    </row>
    <row r="113" customFormat="false" ht="15" hidden="false" customHeight="false" outlineLevel="0" collapsed="false">
      <c r="A113" s="0" t="s">
        <v>41</v>
      </c>
      <c r="B113" s="1" t="n">
        <v>35186</v>
      </c>
      <c r="C113" s="0" t="n">
        <v>1996</v>
      </c>
      <c r="D113" s="0" t="n">
        <v>5</v>
      </c>
      <c r="E113" s="0" t="n">
        <v>1</v>
      </c>
      <c r="F113" s="0" t="n">
        <v>915</v>
      </c>
      <c r="G113" s="1" t="s">
        <v>51</v>
      </c>
      <c r="H113" s="1" t="s">
        <v>43</v>
      </c>
      <c r="I113" s="16" t="s">
        <v>44</v>
      </c>
      <c r="J113" s="0" t="n">
        <v>0.265</v>
      </c>
      <c r="K113" s="0" t="n">
        <f aca="false">+J113*AA113</f>
        <v>0.00561514900250742</v>
      </c>
      <c r="L113" s="0" t="n">
        <v>0.851</v>
      </c>
      <c r="T113" s="0" t="n">
        <v>3</v>
      </c>
      <c r="U113" s="0" t="n">
        <v>5.3</v>
      </c>
      <c r="V113" s="0" t="n">
        <v>7.7</v>
      </c>
      <c r="W113" s="0" t="n">
        <v>449</v>
      </c>
      <c r="X113" s="0" t="n">
        <v>21.2</v>
      </c>
      <c r="Y113" s="0" t="n">
        <v>11</v>
      </c>
      <c r="Z113" s="17" t="n">
        <f aca="false">0.0901821+(2729.92/(X113+273.15))</f>
        <v>9.3645833230338</v>
      </c>
      <c r="AA113" s="17" t="n">
        <f aca="false">1/((10^(Z113-V113))+1)</f>
        <v>0.0211892415188959</v>
      </c>
      <c r="AB113" s="3" t="n">
        <f aca="false">0.0047*(X113^2)-0.3671*X113+14.53</f>
        <v>8.859848</v>
      </c>
      <c r="AC113" s="3" t="n">
        <f aca="false">(U113/AB113)*100</f>
        <v>59.8204393574247</v>
      </c>
      <c r="AD113" s="3" t="n">
        <f aca="false">(0.275/(1+10^(7.204-V113)))+(39/(1+10^(V113-7.204)))</f>
        <v>9.64405952864226</v>
      </c>
      <c r="AE113" s="3" t="n">
        <f aca="false">(0.411/(1+10^(7.204-V113)))+(58.4/(1+10^(V113-7.204)))</f>
        <v>14.4407583733102</v>
      </c>
      <c r="AF113" s="3" t="n">
        <f aca="false">(0.0858/(1+10^(7.688-V113)))+(3.7/(1+10^(V113-7.688)))</f>
        <v>1.86793557915628</v>
      </c>
      <c r="AG113" s="3" t="n">
        <f aca="false">MIN(2.85,1.45*(10^(0.028*(25-X113))))</f>
        <v>1.85254174125765</v>
      </c>
      <c r="AH113" s="2" t="n">
        <f aca="false">((0.0577/(1+10^(7.688-V113)))+(2.487/(1+10^(V113-7.688))))*AG113</f>
        <v>2.32599594091384</v>
      </c>
      <c r="AI113" s="4" t="n">
        <f aca="false">MAX(X113,7)</f>
        <v>21.2</v>
      </c>
      <c r="AJ113" s="2" t="n">
        <f aca="false">((0.0577/(1+10^(7.688-V113)))+(2.487/(1+10^(V113-7.688))))*(1.45*(10^(0.028*(25-AI113))))</f>
        <v>2.32599594091384</v>
      </c>
      <c r="AK113" s="3" t="str">
        <f aca="false">IF(J113&gt;AE113,"YES","NO")</f>
        <v>NO</v>
      </c>
      <c r="AL113" s="3" t="str">
        <f aca="false">IF(J113&gt;AF113,"YES","NO")</f>
        <v>NO</v>
      </c>
      <c r="AM113" s="3" t="str">
        <f aca="false">IF(J113&gt;AJ113,"YES","NO")</f>
        <v>NO</v>
      </c>
      <c r="AN113" s="3" t="str">
        <f aca="false">IF(J113&gt;AH113,"YES","NO")</f>
        <v>NO</v>
      </c>
    </row>
    <row r="114" customFormat="false" ht="15" hidden="false" customHeight="false" outlineLevel="0" collapsed="false">
      <c r="A114" s="0" t="s">
        <v>47</v>
      </c>
      <c r="B114" s="1" t="n">
        <v>35200</v>
      </c>
      <c r="C114" s="0" t="n">
        <v>1996</v>
      </c>
      <c r="D114" s="0" t="n">
        <v>5</v>
      </c>
      <c r="E114" s="0" t="n">
        <v>15</v>
      </c>
      <c r="F114" s="0" t="n">
        <v>1145</v>
      </c>
      <c r="G114" s="1" t="s">
        <v>51</v>
      </c>
      <c r="H114" s="1" t="s">
        <v>43</v>
      </c>
      <c r="I114" s="16" t="s">
        <v>44</v>
      </c>
      <c r="J114" s="0" t="n">
        <v>0.1</v>
      </c>
      <c r="K114" s="0" t="n">
        <f aca="false">+J114*AA114</f>
        <v>0.00184950244110588</v>
      </c>
      <c r="L114" s="0" t="n">
        <v>0.809</v>
      </c>
      <c r="M114" s="0" t="n">
        <v>0.05</v>
      </c>
      <c r="N114" s="2" t="n">
        <v>1.03</v>
      </c>
      <c r="O114" s="0" t="n">
        <f aca="false">SUM(L114:N114)</f>
        <v>1.889</v>
      </c>
      <c r="P114" s="2" t="n">
        <f aca="false">+N114-J114</f>
        <v>0.93</v>
      </c>
      <c r="Q114" s="2" t="n">
        <f aca="false">+J114/O114</f>
        <v>0.0529380624669137</v>
      </c>
      <c r="T114" s="0" t="n">
        <v>3</v>
      </c>
      <c r="U114" s="0" t="n">
        <v>4</v>
      </c>
      <c r="V114" s="0" t="n">
        <v>7.7</v>
      </c>
      <c r="W114" s="0" t="n">
        <v>821</v>
      </c>
      <c r="X114" s="0" t="n">
        <v>19.3</v>
      </c>
      <c r="Y114" s="0" t="n">
        <v>11</v>
      </c>
      <c r="Z114" s="17" t="n">
        <f aca="false">0.0901821+(2729.92/(X114+273.15))</f>
        <v>9.4248375966661</v>
      </c>
      <c r="AA114" s="17" t="n">
        <f aca="false">1/((10^(Z114-V114))+1)</f>
        <v>0.0184950244110588</v>
      </c>
      <c r="AB114" s="3" t="n">
        <f aca="false">0.0047*(X114^2)-0.3671*X114+14.53</f>
        <v>9.195673</v>
      </c>
      <c r="AC114" s="3" t="n">
        <f aca="false">(U114/AB114)*100</f>
        <v>43.4987194520727</v>
      </c>
      <c r="AD114" s="3" t="n">
        <f aca="false">(0.275/(1+10^(7.204-V114)))+(39/(1+10^(V114-7.204)))</f>
        <v>9.64405952864226</v>
      </c>
      <c r="AE114" s="3" t="n">
        <f aca="false">(0.411/(1+10^(7.204-V114)))+(58.4/(1+10^(V114-7.204)))</f>
        <v>14.4407583733102</v>
      </c>
      <c r="AF114" s="3" t="n">
        <f aca="false">(0.0858/(1+10^(7.688-V114)))+(3.7/(1+10^(V114-7.688)))</f>
        <v>1.86793557915628</v>
      </c>
      <c r="AG114" s="3" t="n">
        <f aca="false">MIN(2.85,1.45*(10^(0.028*(25-X114))))</f>
        <v>2.09395817240338</v>
      </c>
      <c r="AH114" s="2" t="n">
        <f aca="false">((0.0577/(1+10^(7.688-V114)))+(2.487/(1+10^(V114-7.688))))*AG114</f>
        <v>2.62911118329086</v>
      </c>
      <c r="AI114" s="4" t="n">
        <f aca="false">MAX(X114,7)</f>
        <v>19.3</v>
      </c>
      <c r="AJ114" s="2" t="n">
        <f aca="false">((0.0577/(1+10^(7.688-V114)))+(2.487/(1+10^(V114-7.688))))*(1.45*(10^(0.028*(25-AI114))))</f>
        <v>2.62911118329086</v>
      </c>
      <c r="AK114" s="3" t="str">
        <f aca="false">IF(J114&gt;AE114,"YES","NO")</f>
        <v>NO</v>
      </c>
      <c r="AL114" s="3" t="str">
        <f aca="false">IF(J114&gt;AF114,"YES","NO")</f>
        <v>NO</v>
      </c>
      <c r="AM114" s="3" t="str">
        <f aca="false">IF(J114&gt;AJ114,"YES","NO")</f>
        <v>NO</v>
      </c>
      <c r="AN114" s="3" t="str">
        <f aca="false">IF(J114&gt;AH114,"YES","NO")</f>
        <v>NO</v>
      </c>
    </row>
    <row r="115" customFormat="false" ht="15" hidden="false" customHeight="false" outlineLevel="0" collapsed="false">
      <c r="A115" s="0" t="s">
        <v>46</v>
      </c>
      <c r="B115" s="1" t="n">
        <v>35200</v>
      </c>
      <c r="C115" s="0" t="n">
        <v>1996</v>
      </c>
      <c r="D115" s="0" t="n">
        <v>5</v>
      </c>
      <c r="E115" s="0" t="n">
        <v>15</v>
      </c>
      <c r="F115" s="0" t="n">
        <v>1115</v>
      </c>
      <c r="G115" s="1" t="s">
        <v>51</v>
      </c>
      <c r="H115" s="1" t="s">
        <v>43</v>
      </c>
      <c r="I115" s="16" t="s">
        <v>44</v>
      </c>
      <c r="J115" s="0" t="n">
        <v>0.1</v>
      </c>
      <c r="K115" s="0" t="n">
        <f aca="false">+J115*AA115</f>
        <v>0.00751954371448355</v>
      </c>
      <c r="L115" s="0" t="n">
        <v>0.05</v>
      </c>
      <c r="M115" s="0" t="n">
        <v>0.05</v>
      </c>
      <c r="N115" s="2" t="n">
        <v>1.71</v>
      </c>
      <c r="O115" s="0" t="n">
        <f aca="false">SUM(L115:N115)</f>
        <v>1.81</v>
      </c>
      <c r="P115" s="2" t="n">
        <f aca="false">+N115-J115</f>
        <v>1.61</v>
      </c>
      <c r="Q115" s="2" t="n">
        <f aca="false">+J115/O115</f>
        <v>0.0552486187845304</v>
      </c>
      <c r="T115" s="0" t="n">
        <v>14</v>
      </c>
      <c r="U115" s="0" t="n">
        <v>7.8</v>
      </c>
      <c r="V115" s="0" t="n">
        <v>8.3</v>
      </c>
      <c r="W115" s="0" t="n">
        <v>563</v>
      </c>
      <c r="X115" s="0" t="n">
        <v>20.4</v>
      </c>
      <c r="Y115" s="0" t="n">
        <v>32</v>
      </c>
      <c r="Z115" s="17" t="n">
        <f aca="false">0.0901821+(2729.92/(X115+273.15))</f>
        <v>9.38985847540453</v>
      </c>
      <c r="AA115" s="17" t="n">
        <f aca="false">1/((10^(Z115-V115))+1)</f>
        <v>0.0751954371448355</v>
      </c>
      <c r="AB115" s="3" t="n">
        <f aca="false">0.0047*(X115^2)-0.3671*X115+14.53</f>
        <v>8.997112</v>
      </c>
      <c r="AC115" s="3" t="n">
        <f aca="false">(U115/AB115)*100</f>
        <v>86.6944859639404</v>
      </c>
      <c r="AD115" s="3" t="n">
        <f aca="false">(0.275/(1+10^(7.204-V115)))+(39/(1+10^(V115-7.204)))</f>
        <v>3.14908889827173</v>
      </c>
      <c r="AE115" s="3" t="n">
        <f aca="false">(0.411/(1+10^(7.204-V115)))+(58.4/(1+10^(V115-7.204)))</f>
        <v>4.71482288242426</v>
      </c>
      <c r="AF115" s="3" t="n">
        <f aca="false">(0.0858/(1+10^(7.688-V115)))+(3.7/(1+10^(V115-7.688)))</f>
        <v>0.795495502871966</v>
      </c>
      <c r="AG115" s="3" t="n">
        <f aca="false">MIN(2.85,1.45*(10^(0.028*(25-X115))))</f>
        <v>1.95059902246552</v>
      </c>
      <c r="AH115" s="2" t="n">
        <f aca="false">((0.0577/(1+10^(7.688-V115)))+(2.487/(1+10^(V115-7.688))))*AG115</f>
        <v>1.04303380869536</v>
      </c>
      <c r="AI115" s="4" t="n">
        <f aca="false">MAX(X115,7)</f>
        <v>20.4</v>
      </c>
      <c r="AJ115" s="2" t="n">
        <f aca="false">((0.0577/(1+10^(7.688-V115)))+(2.487/(1+10^(V115-7.688))))*(1.45*(10^(0.028*(25-AI115))))</f>
        <v>1.04303380869536</v>
      </c>
      <c r="AK115" s="3" t="str">
        <f aca="false">IF(J115&gt;AE115,"YES","NO")</f>
        <v>NO</v>
      </c>
      <c r="AL115" s="3" t="str">
        <f aca="false">IF(J115&gt;AF115,"YES","NO")</f>
        <v>NO</v>
      </c>
      <c r="AM115" s="3" t="str">
        <f aca="false">IF(J115&gt;AJ115,"YES","NO")</f>
        <v>NO</v>
      </c>
      <c r="AN115" s="3" t="str">
        <f aca="false">IF(J115&gt;AH115,"YES","NO")</f>
        <v>NO</v>
      </c>
    </row>
    <row r="116" customFormat="false" ht="15" hidden="false" customHeight="false" outlineLevel="0" collapsed="false">
      <c r="A116" s="0" t="s">
        <v>50</v>
      </c>
      <c r="B116" s="1" t="n">
        <v>35200</v>
      </c>
      <c r="C116" s="0" t="n">
        <v>1996</v>
      </c>
      <c r="D116" s="0" t="n">
        <v>5</v>
      </c>
      <c r="E116" s="0" t="n">
        <v>15</v>
      </c>
      <c r="F116" s="0" t="n">
        <v>1015</v>
      </c>
      <c r="G116" s="1" t="s">
        <v>51</v>
      </c>
      <c r="H116" s="1" t="s">
        <v>43</v>
      </c>
      <c r="I116" s="16" t="s">
        <v>44</v>
      </c>
      <c r="J116" s="0" t="n">
        <v>0.1</v>
      </c>
      <c r="K116" s="0" t="n">
        <f aca="false">+J116*AA116</f>
        <v>0.00352212779702506</v>
      </c>
      <c r="L116" s="0" t="n">
        <v>0.05</v>
      </c>
      <c r="M116" s="0" t="n">
        <v>0.05</v>
      </c>
      <c r="N116" s="2" t="n">
        <v>0.929</v>
      </c>
      <c r="O116" s="0" t="n">
        <f aca="false">SUM(L116:N116)</f>
        <v>1.029</v>
      </c>
      <c r="P116" s="2" t="n">
        <f aca="false">+N116-J116</f>
        <v>0.829</v>
      </c>
      <c r="Q116" s="2" t="n">
        <f aca="false">+J116/O116</f>
        <v>0.0971817298347911</v>
      </c>
      <c r="T116" s="0" t="n">
        <v>3</v>
      </c>
      <c r="U116" s="0" t="n">
        <v>4.5</v>
      </c>
      <c r="V116" s="0" t="n">
        <v>8</v>
      </c>
      <c r="W116" s="0" t="n">
        <v>529</v>
      </c>
      <c r="X116" s="0" t="n">
        <v>18.9</v>
      </c>
      <c r="Y116" s="0" t="n">
        <v>7.7</v>
      </c>
      <c r="Z116" s="17" t="n">
        <f aca="false">0.0901821+(2729.92/(X116+273.15))</f>
        <v>9.43762260676254</v>
      </c>
      <c r="AA116" s="17" t="n">
        <f aca="false">1/((10^(Z116-V116))+1)</f>
        <v>0.0352212779702506</v>
      </c>
      <c r="AB116" s="3" t="n">
        <f aca="false">0.0047*(X116^2)-0.3671*X116+14.53</f>
        <v>9.270697</v>
      </c>
      <c r="AC116" s="3" t="n">
        <f aca="false">(U116/AB116)*100</f>
        <v>48.5400396539764</v>
      </c>
      <c r="AD116" s="3" t="n">
        <f aca="false">(0.275/(1+10^(7.204-V116)))+(39/(1+10^(V116-7.204)))</f>
        <v>5.61510731316638</v>
      </c>
      <c r="AE116" s="3" t="n">
        <f aca="false">(0.411/(1+10^(7.204-V116)))+(58.4/(1+10^(V116-7.204)))</f>
        <v>8.40757799827516</v>
      </c>
      <c r="AF116" s="3" t="n">
        <f aca="false">(0.0858/(1+10^(7.688-V116)))+(3.7/(1+10^(V116-7.688)))</f>
        <v>1.27033224973808</v>
      </c>
      <c r="AG116" s="3" t="n">
        <f aca="false">MIN(2.85,1.45*(10^(0.028*(25-X116))))</f>
        <v>2.14866150039883</v>
      </c>
      <c r="AH116" s="2" t="n">
        <f aca="false">((0.0577/(1+10^(7.688-V116)))+(2.487/(1+10^(V116-7.688))))*AG116</f>
        <v>1.83471717768827</v>
      </c>
      <c r="AI116" s="4" t="n">
        <f aca="false">MAX(X116,7)</f>
        <v>18.9</v>
      </c>
      <c r="AJ116" s="2" t="n">
        <f aca="false">((0.0577/(1+10^(7.688-V116)))+(2.487/(1+10^(V116-7.688))))*(1.45*(10^(0.028*(25-AI116))))</f>
        <v>1.83471717768827</v>
      </c>
      <c r="AK116" s="3" t="str">
        <f aca="false">IF(J116&gt;AE116,"YES","NO")</f>
        <v>NO</v>
      </c>
      <c r="AL116" s="3" t="str">
        <f aca="false">IF(J116&gt;AF116,"YES","NO")</f>
        <v>NO</v>
      </c>
      <c r="AM116" s="3" t="str">
        <f aca="false">IF(J116&gt;AJ116,"YES","NO")</f>
        <v>NO</v>
      </c>
      <c r="AN116" s="3" t="str">
        <f aca="false">IF(J116&gt;AH116,"YES","NO")</f>
        <v>NO</v>
      </c>
    </row>
    <row r="117" customFormat="false" ht="15" hidden="false" customHeight="false" outlineLevel="0" collapsed="false">
      <c r="A117" s="0" t="s">
        <v>41</v>
      </c>
      <c r="B117" s="1" t="n">
        <v>35200</v>
      </c>
      <c r="C117" s="0" t="n">
        <v>1996</v>
      </c>
      <c r="D117" s="0" t="n">
        <v>5</v>
      </c>
      <c r="E117" s="0" t="n">
        <v>15</v>
      </c>
      <c r="F117" s="0" t="n">
        <v>845</v>
      </c>
      <c r="G117" s="1" t="s">
        <v>51</v>
      </c>
      <c r="H117" s="1" t="s">
        <v>43</v>
      </c>
      <c r="I117" s="16" t="s">
        <v>44</v>
      </c>
      <c r="J117" s="0" t="n">
        <v>0.1</v>
      </c>
      <c r="K117" s="0" t="n">
        <f aca="false">+J117*AA117</f>
        <v>0.00228422537717674</v>
      </c>
      <c r="L117" s="0" t="n">
        <v>0.153</v>
      </c>
      <c r="M117" s="0" t="n">
        <v>0.05</v>
      </c>
      <c r="N117" s="2" t="n">
        <v>0.888</v>
      </c>
      <c r="O117" s="0" t="n">
        <f aca="false">SUM(L117:N117)</f>
        <v>1.091</v>
      </c>
      <c r="P117" s="2" t="n">
        <f aca="false">+N117-J117</f>
        <v>0.788</v>
      </c>
      <c r="Q117" s="2" t="n">
        <f aca="false">+J117/O117</f>
        <v>0.0916590284142988</v>
      </c>
      <c r="T117" s="0" t="n">
        <v>2</v>
      </c>
      <c r="U117" s="0" t="n">
        <v>5.7</v>
      </c>
      <c r="V117" s="0" t="n">
        <v>7.8</v>
      </c>
      <c r="W117" s="0" t="n">
        <v>480</v>
      </c>
      <c r="X117" s="0" t="n">
        <v>19.1</v>
      </c>
      <c r="Y117" s="0" t="n">
        <v>11</v>
      </c>
      <c r="Z117" s="17" t="n">
        <f aca="false">0.0901821+(2729.92/(X117+273.15))</f>
        <v>9.43122572703165</v>
      </c>
      <c r="AA117" s="17" t="n">
        <f aca="false">1/((10^(Z117-V117))+1)</f>
        <v>0.0228422537717674</v>
      </c>
      <c r="AB117" s="3" t="n">
        <f aca="false">0.0047*(X117^2)-0.3671*X117+14.53</f>
        <v>9.232997</v>
      </c>
      <c r="AC117" s="3" t="n">
        <f aca="false">(U117/AB117)*100</f>
        <v>61.7351007478937</v>
      </c>
      <c r="AD117" s="3" t="n">
        <f aca="false">(0.275/(1+10^(7.204-V117)))+(39/(1+10^(V117-7.204)))</f>
        <v>8.10681881174936</v>
      </c>
      <c r="AE117" s="3" t="n">
        <f aca="false">(0.411/(1+10^(7.204-V117)))+(58.4/(1+10^(V117-7.204)))</f>
        <v>12.1388073873346</v>
      </c>
      <c r="AF117" s="3" t="n">
        <f aca="false">(0.0858/(1+10^(7.688-V117)))+(3.7/(1+10^(V117-7.688)))</f>
        <v>1.66116681686065</v>
      </c>
      <c r="AG117" s="3" t="n">
        <f aca="false">MIN(2.85,1.45*(10^(0.028*(25-X117))))</f>
        <v>2.12113349614979</v>
      </c>
      <c r="AH117" s="2" t="n">
        <f aca="false">((0.0577/(1+10^(7.688-V117)))+(2.487/(1+10^(V117-7.688))))*AG117</f>
        <v>2.36843549395428</v>
      </c>
      <c r="AI117" s="4" t="n">
        <f aca="false">MAX(X117,7)</f>
        <v>19.1</v>
      </c>
      <c r="AJ117" s="2" t="n">
        <f aca="false">((0.0577/(1+10^(7.688-V117)))+(2.487/(1+10^(V117-7.688))))*(1.45*(10^(0.028*(25-AI117))))</f>
        <v>2.36843549395428</v>
      </c>
      <c r="AK117" s="3" t="str">
        <f aca="false">IF(J117&gt;AE117,"YES","NO")</f>
        <v>NO</v>
      </c>
      <c r="AL117" s="3" t="str">
        <f aca="false">IF(J117&gt;AF117,"YES","NO")</f>
        <v>NO</v>
      </c>
      <c r="AM117" s="3" t="str">
        <f aca="false">IF(J117&gt;AJ117,"YES","NO")</f>
        <v>NO</v>
      </c>
      <c r="AN117" s="3" t="str">
        <f aca="false">IF(J117&gt;AH117,"YES","NO")</f>
        <v>NO</v>
      </c>
    </row>
    <row r="118" customFormat="false" ht="15" hidden="false" customHeight="false" outlineLevel="0" collapsed="false">
      <c r="A118" s="0" t="s">
        <v>47</v>
      </c>
      <c r="B118" s="1" t="n">
        <v>35214</v>
      </c>
      <c r="C118" s="0" t="n">
        <v>1996</v>
      </c>
      <c r="D118" s="0" t="n">
        <v>5</v>
      </c>
      <c r="E118" s="0" t="n">
        <v>29</v>
      </c>
      <c r="F118" s="0" t="n">
        <v>1045</v>
      </c>
      <c r="G118" s="1" t="s">
        <v>51</v>
      </c>
      <c r="H118" s="1" t="s">
        <v>52</v>
      </c>
      <c r="I118" s="16" t="s">
        <v>44</v>
      </c>
      <c r="J118" s="0" t="n">
        <v>0.1</v>
      </c>
      <c r="K118" s="0" t="n">
        <f aca="false">+J118*AA118</f>
        <v>0.00245379439363285</v>
      </c>
      <c r="L118" s="0" t="n">
        <v>0.543</v>
      </c>
      <c r="T118" s="0" t="n">
        <v>2</v>
      </c>
      <c r="U118" s="0" t="n">
        <v>6.2</v>
      </c>
      <c r="V118" s="0" t="n">
        <v>7.8</v>
      </c>
      <c r="W118" s="0" t="n">
        <v>697</v>
      </c>
      <c r="X118" s="0" t="n">
        <v>20.1</v>
      </c>
      <c r="Y118" s="0" t="n">
        <v>10</v>
      </c>
      <c r="Z118" s="17" t="n">
        <f aca="false">0.0901821+(2729.92/(X118+273.15))</f>
        <v>9.39937221082694</v>
      </c>
      <c r="AA118" s="17" t="n">
        <f aca="false">1/((10^(Z118-V118))+1)</f>
        <v>0.0245379439363285</v>
      </c>
      <c r="AB118" s="3" t="n">
        <f aca="false">0.0047*(X118^2)-0.3671*X118+14.53</f>
        <v>9.050137</v>
      </c>
      <c r="AC118" s="3" t="n">
        <f aca="false">(U118/AB118)*100</f>
        <v>68.507250221737</v>
      </c>
      <c r="AD118" s="3" t="n">
        <f aca="false">(0.275/(1+10^(7.204-V118)))+(39/(1+10^(V118-7.204)))</f>
        <v>8.10681881174936</v>
      </c>
      <c r="AE118" s="3" t="n">
        <f aca="false">(0.411/(1+10^(7.204-V118)))+(58.4/(1+10^(V118-7.204)))</f>
        <v>12.1388073873346</v>
      </c>
      <c r="AF118" s="3" t="n">
        <f aca="false">(0.0858/(1+10^(7.688-V118)))+(3.7/(1+10^(V118-7.688)))</f>
        <v>1.66116681686065</v>
      </c>
      <c r="AG118" s="3" t="n">
        <f aca="false">MIN(2.85,1.45*(10^(0.028*(25-X118))))</f>
        <v>1.9886941776079</v>
      </c>
      <c r="AH118" s="2" t="n">
        <f aca="false">((0.0577/(1+10^(7.688-V118)))+(2.487/(1+10^(V118-7.688))))*AG118</f>
        <v>2.22055513498626</v>
      </c>
      <c r="AI118" s="4" t="n">
        <f aca="false">MAX(X118,7)</f>
        <v>20.1</v>
      </c>
      <c r="AJ118" s="2" t="n">
        <f aca="false">((0.0577/(1+10^(7.688-V118)))+(2.487/(1+10^(V118-7.688))))*(1.45*(10^(0.028*(25-AI118))))</f>
        <v>2.22055513498626</v>
      </c>
      <c r="AK118" s="3" t="str">
        <f aca="false">IF(J118&gt;AE118,"YES","NO")</f>
        <v>NO</v>
      </c>
      <c r="AL118" s="3" t="str">
        <f aca="false">IF(J118&gt;AF118,"YES","NO")</f>
        <v>NO</v>
      </c>
      <c r="AM118" s="3" t="str">
        <f aca="false">IF(J118&gt;AJ118,"YES","NO")</f>
        <v>NO</v>
      </c>
      <c r="AN118" s="3" t="str">
        <f aca="false">IF(J118&gt;AH118,"YES","NO")</f>
        <v>NO</v>
      </c>
    </row>
    <row r="119" customFormat="false" ht="15" hidden="false" customHeight="false" outlineLevel="0" collapsed="false">
      <c r="A119" s="0" t="s">
        <v>46</v>
      </c>
      <c r="B119" s="1" t="n">
        <v>35214</v>
      </c>
      <c r="C119" s="0" t="n">
        <v>1996</v>
      </c>
      <c r="D119" s="0" t="n">
        <v>5</v>
      </c>
      <c r="E119" s="0" t="n">
        <v>29</v>
      </c>
      <c r="F119" s="0" t="n">
        <v>1015</v>
      </c>
      <c r="G119" s="1" t="s">
        <v>51</v>
      </c>
      <c r="H119" s="1" t="s">
        <v>52</v>
      </c>
      <c r="I119" s="16" t="s">
        <v>44</v>
      </c>
      <c r="J119" s="0" t="n">
        <v>0.1</v>
      </c>
      <c r="K119" s="0" t="n">
        <f aca="false">+J119*AA119</f>
        <v>0.00736861627152668</v>
      </c>
      <c r="L119" s="0" t="n">
        <v>0.121</v>
      </c>
      <c r="T119" s="0" t="n">
        <v>11</v>
      </c>
      <c r="U119" s="0" t="n">
        <v>14.4</v>
      </c>
      <c r="V119" s="0" t="n">
        <v>8.3</v>
      </c>
      <c r="W119" s="0" t="n">
        <v>436</v>
      </c>
      <c r="X119" s="0" t="n">
        <v>20.1</v>
      </c>
      <c r="Y119" s="0" t="n">
        <v>14</v>
      </c>
      <c r="Z119" s="17" t="n">
        <f aca="false">0.0901821+(2729.92/(X119+273.15))</f>
        <v>9.39937221082694</v>
      </c>
      <c r="AA119" s="17" t="n">
        <f aca="false">1/((10^(Z119-V119))+1)</f>
        <v>0.0736861627152668</v>
      </c>
      <c r="AB119" s="3" t="n">
        <f aca="false">0.0047*(X119^2)-0.3671*X119+14.53</f>
        <v>9.050137</v>
      </c>
      <c r="AC119" s="3" t="n">
        <f aca="false">(U119/AB119)*100</f>
        <v>159.113613418228</v>
      </c>
      <c r="AD119" s="3" t="n">
        <f aca="false">(0.275/(1+10^(7.204-V119)))+(39/(1+10^(V119-7.204)))</f>
        <v>3.14908889827173</v>
      </c>
      <c r="AE119" s="3" t="n">
        <f aca="false">(0.411/(1+10^(7.204-V119)))+(58.4/(1+10^(V119-7.204)))</f>
        <v>4.71482288242426</v>
      </c>
      <c r="AF119" s="3" t="n">
        <f aca="false">(0.0858/(1+10^(7.688-V119)))+(3.7/(1+10^(V119-7.688)))</f>
        <v>0.795495502871966</v>
      </c>
      <c r="AG119" s="3" t="n">
        <f aca="false">MIN(2.85,1.45*(10^(0.028*(25-X119))))</f>
        <v>1.9886941776079</v>
      </c>
      <c r="AH119" s="2" t="n">
        <f aca="false">((0.0577/(1+10^(7.688-V119)))+(2.487/(1+10^(V119-7.688))))*AG119</f>
        <v>1.06340423557621</v>
      </c>
      <c r="AI119" s="4" t="n">
        <f aca="false">MAX(X119,7)</f>
        <v>20.1</v>
      </c>
      <c r="AJ119" s="2" t="n">
        <f aca="false">((0.0577/(1+10^(7.688-V119)))+(2.487/(1+10^(V119-7.688))))*(1.45*(10^(0.028*(25-AI119))))</f>
        <v>1.06340423557621</v>
      </c>
      <c r="AK119" s="3" t="str">
        <f aca="false">IF(J119&gt;AE119,"YES","NO")</f>
        <v>NO</v>
      </c>
      <c r="AL119" s="3" t="str">
        <f aca="false">IF(J119&gt;AF119,"YES","NO")</f>
        <v>NO</v>
      </c>
      <c r="AM119" s="3" t="str">
        <f aca="false">IF(J119&gt;AJ119,"YES","NO")</f>
        <v>NO</v>
      </c>
      <c r="AN119" s="3" t="str">
        <f aca="false">IF(J119&gt;AH119,"YES","NO")</f>
        <v>NO</v>
      </c>
    </row>
    <row r="120" customFormat="false" ht="15" hidden="false" customHeight="false" outlineLevel="0" collapsed="false">
      <c r="A120" s="0" t="s">
        <v>50</v>
      </c>
      <c r="B120" s="1" t="n">
        <v>35214</v>
      </c>
      <c r="C120" s="0" t="n">
        <v>1996</v>
      </c>
      <c r="D120" s="0" t="n">
        <v>5</v>
      </c>
      <c r="E120" s="0" t="n">
        <v>29</v>
      </c>
      <c r="F120" s="0" t="n">
        <v>920</v>
      </c>
      <c r="G120" s="1" t="s">
        <v>51</v>
      </c>
      <c r="H120" s="1" t="s">
        <v>52</v>
      </c>
      <c r="I120" s="16" t="s">
        <v>44</v>
      </c>
      <c r="J120" s="0" t="n">
        <v>0.1</v>
      </c>
      <c r="K120" s="0" t="n">
        <f aca="false">+J120*AA120</f>
        <v>0.00262252497046918</v>
      </c>
      <c r="L120" s="0" t="n">
        <v>0.05</v>
      </c>
      <c r="T120" s="0" t="n">
        <v>3</v>
      </c>
      <c r="U120" s="0" t="n">
        <v>5.2</v>
      </c>
      <c r="V120" s="0" t="n">
        <v>7.9</v>
      </c>
      <c r="W120" s="0" t="n">
        <v>419</v>
      </c>
      <c r="X120" s="0" t="n">
        <v>17.9</v>
      </c>
      <c r="Y120" s="0" t="n">
        <v>15</v>
      </c>
      <c r="Z120" s="17" t="n">
        <f aca="false">0.0901821+(2729.92/(X120+273.15))</f>
        <v>9.46973887718605</v>
      </c>
      <c r="AA120" s="17" t="n">
        <f aca="false">1/((10^(Z120-V120))+1)</f>
        <v>0.0262252497046918</v>
      </c>
      <c r="AB120" s="3" t="n">
        <f aca="false">0.0047*(X120^2)-0.3671*X120+14.53</f>
        <v>9.464837</v>
      </c>
      <c r="AC120" s="3" t="n">
        <f aca="false">(U120/AB120)*100</f>
        <v>54.9401960118278</v>
      </c>
      <c r="AD120" s="3" t="n">
        <f aca="false">(0.275/(1+10^(7.204-V120)))+(39/(1+10^(V120-7.204)))</f>
        <v>6.76603225228548</v>
      </c>
      <c r="AE120" s="3" t="n">
        <f aca="false">(0.411/(1+10^(7.204-V120)))+(58.4/(1+10^(V120-7.204)))</f>
        <v>10.1310379413243</v>
      </c>
      <c r="AF120" s="3" t="n">
        <f aca="false">(0.0858/(1+10^(7.688-V120)))+(3.7/(1+10^(V120-7.688)))</f>
        <v>1.46038846593682</v>
      </c>
      <c r="AG120" s="3" t="n">
        <f aca="false">MIN(2.85,1.45*(10^(0.028*(25-X120))))</f>
        <v>2.29175402216217</v>
      </c>
      <c r="AH120" s="2" t="n">
        <f aca="false">((0.0577/(1+10^(7.688-V120)))+(2.487/(1+10^(V120-7.688))))*AG120</f>
        <v>2.24966715374058</v>
      </c>
      <c r="AI120" s="4" t="n">
        <f aca="false">MAX(X120,7)</f>
        <v>17.9</v>
      </c>
      <c r="AJ120" s="2" t="n">
        <f aca="false">((0.0577/(1+10^(7.688-V120)))+(2.487/(1+10^(V120-7.688))))*(1.45*(10^(0.028*(25-AI120))))</f>
        <v>2.24966715374058</v>
      </c>
      <c r="AK120" s="3" t="str">
        <f aca="false">IF(J120&gt;AE120,"YES","NO")</f>
        <v>NO</v>
      </c>
      <c r="AL120" s="3" t="str">
        <f aca="false">IF(J120&gt;AF120,"YES","NO")</f>
        <v>NO</v>
      </c>
      <c r="AM120" s="3" t="str">
        <f aca="false">IF(J120&gt;AJ120,"YES","NO")</f>
        <v>NO</v>
      </c>
      <c r="AN120" s="3" t="str">
        <f aca="false">IF(J120&gt;AH120,"YES","NO")</f>
        <v>NO</v>
      </c>
    </row>
    <row r="121" customFormat="false" ht="15" hidden="false" customHeight="false" outlineLevel="0" collapsed="false">
      <c r="A121" s="0" t="s">
        <v>41</v>
      </c>
      <c r="B121" s="1" t="n">
        <v>35214</v>
      </c>
      <c r="C121" s="0" t="n">
        <v>1996</v>
      </c>
      <c r="D121" s="0" t="n">
        <v>5</v>
      </c>
      <c r="E121" s="0" t="n">
        <v>29</v>
      </c>
      <c r="F121" s="0" t="n">
        <v>850</v>
      </c>
      <c r="G121" s="1" t="s">
        <v>51</v>
      </c>
      <c r="H121" s="1" t="s">
        <v>52</v>
      </c>
      <c r="I121" s="16" t="s">
        <v>44</v>
      </c>
      <c r="J121" s="0" t="n">
        <v>0.1</v>
      </c>
      <c r="K121" s="0" t="n">
        <f aca="false">+J121*AA121</f>
        <v>0.00214053334331026</v>
      </c>
      <c r="L121" s="0" t="n">
        <v>0.102</v>
      </c>
      <c r="T121" s="0" t="n">
        <v>4</v>
      </c>
      <c r="U121" s="0" t="n">
        <v>7.2</v>
      </c>
      <c r="V121" s="0" t="n">
        <v>7.8</v>
      </c>
      <c r="W121" s="0" t="n">
        <v>368</v>
      </c>
      <c r="X121" s="0" t="n">
        <v>18.2</v>
      </c>
      <c r="Y121" s="0" t="n">
        <v>15</v>
      </c>
      <c r="Z121" s="17" t="n">
        <f aca="false">0.0901821+(2729.92/(X121+273.15))</f>
        <v>9.46008084721126</v>
      </c>
      <c r="AA121" s="17" t="n">
        <f aca="false">1/((10^(Z121-V121))+1)</f>
        <v>0.0214053334331026</v>
      </c>
      <c r="AB121" s="3" t="n">
        <f aca="false">0.0047*(X121^2)-0.3671*X121+14.53</f>
        <v>9.405608</v>
      </c>
      <c r="AC121" s="3" t="n">
        <f aca="false">(U121/AB121)*100</f>
        <v>76.5500752317128</v>
      </c>
      <c r="AD121" s="3" t="n">
        <f aca="false">(0.275/(1+10^(7.204-V121)))+(39/(1+10^(V121-7.204)))</f>
        <v>8.10681881174936</v>
      </c>
      <c r="AE121" s="3" t="n">
        <f aca="false">(0.411/(1+10^(7.204-V121)))+(58.4/(1+10^(V121-7.204)))</f>
        <v>12.1388073873346</v>
      </c>
      <c r="AF121" s="3" t="n">
        <f aca="false">(0.0858/(1+10^(7.688-V121)))+(3.7/(1+10^(V121-7.688)))</f>
        <v>1.66116681686065</v>
      </c>
      <c r="AG121" s="3" t="n">
        <f aca="false">MIN(2.85,1.45*(10^(0.028*(25-X121))))</f>
        <v>2.24785349386301</v>
      </c>
      <c r="AH121" s="2" t="n">
        <f aca="false">((0.0577/(1+10^(7.688-V121)))+(2.487/(1+10^(V121-7.688))))*AG121</f>
        <v>2.50992971905731</v>
      </c>
      <c r="AI121" s="4" t="n">
        <f aca="false">MAX(X121,7)</f>
        <v>18.2</v>
      </c>
      <c r="AJ121" s="2" t="n">
        <f aca="false">((0.0577/(1+10^(7.688-V121)))+(2.487/(1+10^(V121-7.688))))*(1.45*(10^(0.028*(25-AI121))))</f>
        <v>2.50992971905731</v>
      </c>
      <c r="AK121" s="3" t="str">
        <f aca="false">IF(J121&gt;AE121,"YES","NO")</f>
        <v>NO</v>
      </c>
      <c r="AL121" s="3" t="str">
        <f aca="false">IF(J121&gt;AF121,"YES","NO")</f>
        <v>NO</v>
      </c>
      <c r="AM121" s="3" t="str">
        <f aca="false">IF(J121&gt;AJ121,"YES","NO")</f>
        <v>NO</v>
      </c>
      <c r="AN121" s="3" t="str">
        <f aca="false">IF(J121&gt;AH121,"YES","NO")</f>
        <v>NO</v>
      </c>
    </row>
    <row r="122" customFormat="false" ht="15" hidden="false" customHeight="false" outlineLevel="0" collapsed="false">
      <c r="A122" s="0" t="s">
        <v>47</v>
      </c>
      <c r="B122" s="1" t="n">
        <v>35226</v>
      </c>
      <c r="C122" s="0" t="n">
        <v>1996</v>
      </c>
      <c r="D122" s="0" t="n">
        <v>6</v>
      </c>
      <c r="E122" s="0" t="n">
        <v>10</v>
      </c>
      <c r="F122" s="0" t="n">
        <v>1205</v>
      </c>
      <c r="G122" s="1" t="s">
        <v>53</v>
      </c>
      <c r="H122" s="1" t="s">
        <v>52</v>
      </c>
      <c r="I122" s="16" t="s">
        <v>44</v>
      </c>
      <c r="J122" s="0" t="n">
        <v>0.1</v>
      </c>
      <c r="K122" s="0" t="n">
        <f aca="false">+J122*AA122</f>
        <v>0.00224236093016978</v>
      </c>
      <c r="L122" s="0" t="n">
        <v>0.185</v>
      </c>
      <c r="M122" s="0" t="n">
        <v>0.05</v>
      </c>
      <c r="N122" s="2" t="n">
        <v>0.814</v>
      </c>
      <c r="O122" s="0" t="n">
        <f aca="false">SUM(L122:N122)</f>
        <v>1.049</v>
      </c>
      <c r="P122" s="2" t="n">
        <f aca="false">+N122-J122</f>
        <v>0.714</v>
      </c>
      <c r="Q122" s="2" t="n">
        <f aca="false">+J122/O122</f>
        <v>0.0953288846520496</v>
      </c>
      <c r="T122" s="0" t="n">
        <v>1.5</v>
      </c>
      <c r="U122" s="0" t="n">
        <v>5.2</v>
      </c>
      <c r="V122" s="0" t="n">
        <v>7.7</v>
      </c>
      <c r="W122" s="0" t="n">
        <v>700</v>
      </c>
      <c r="X122" s="0" t="n">
        <v>22</v>
      </c>
      <c r="Y122" s="0" t="n">
        <v>11</v>
      </c>
      <c r="Z122" s="17" t="n">
        <f aca="false">0.0901821+(2729.92/(X122+273.15))</f>
        <v>9.33944518656615</v>
      </c>
      <c r="AA122" s="17" t="n">
        <f aca="false">1/((10^(Z122-V122))+1)</f>
        <v>0.0224236093016978</v>
      </c>
      <c r="AB122" s="3" t="n">
        <f aca="false">0.0047*(X122^2)-0.3671*X122+14.53</f>
        <v>8.7286</v>
      </c>
      <c r="AC122" s="3" t="n">
        <f aca="false">(U122/AB122)*100</f>
        <v>59.5742730793025</v>
      </c>
      <c r="AD122" s="3" t="n">
        <f aca="false">(0.275/(1+10^(7.204-V122)))+(39/(1+10^(V122-7.204)))</f>
        <v>9.64405952864226</v>
      </c>
      <c r="AE122" s="3" t="n">
        <f aca="false">(0.411/(1+10^(7.204-V122)))+(58.4/(1+10^(V122-7.204)))</f>
        <v>14.4407583733102</v>
      </c>
      <c r="AF122" s="3" t="n">
        <f aca="false">(0.0858/(1+10^(7.688-V122)))+(3.7/(1+10^(V122-7.688)))</f>
        <v>1.86793557915628</v>
      </c>
      <c r="AG122" s="3" t="n">
        <f aca="false">MIN(2.85,1.45*(10^(0.028*(25-X122))))</f>
        <v>1.75941383317422</v>
      </c>
      <c r="AH122" s="2" t="n">
        <f aca="false">((0.0577/(1+10^(7.688-V122)))+(2.487/(1+10^(V122-7.688))))*AG122</f>
        <v>2.20906732799049</v>
      </c>
      <c r="AI122" s="4" t="n">
        <f aca="false">MAX(X122,7)</f>
        <v>22</v>
      </c>
      <c r="AJ122" s="2" t="n">
        <f aca="false">((0.0577/(1+10^(7.688-V122)))+(2.487/(1+10^(V122-7.688))))*(1.45*(10^(0.028*(25-AI122))))</f>
        <v>2.20906732799049</v>
      </c>
      <c r="AK122" s="3" t="str">
        <f aca="false">IF(J122&gt;AE122,"YES","NO")</f>
        <v>NO</v>
      </c>
      <c r="AL122" s="3" t="str">
        <f aca="false">IF(J122&gt;AF122,"YES","NO")</f>
        <v>NO</v>
      </c>
      <c r="AM122" s="3" t="str">
        <f aca="false">IF(J122&gt;AJ122,"YES","NO")</f>
        <v>NO</v>
      </c>
      <c r="AN122" s="3" t="str">
        <f aca="false">IF(J122&gt;AH122,"YES","NO")</f>
        <v>NO</v>
      </c>
    </row>
    <row r="123" customFormat="false" ht="15" hidden="false" customHeight="false" outlineLevel="0" collapsed="false">
      <c r="A123" s="0" t="s">
        <v>46</v>
      </c>
      <c r="B123" s="1" t="n">
        <v>35226</v>
      </c>
      <c r="C123" s="0" t="n">
        <v>1996</v>
      </c>
      <c r="D123" s="0" t="n">
        <v>6</v>
      </c>
      <c r="E123" s="0" t="n">
        <v>10</v>
      </c>
      <c r="F123" s="0" t="n">
        <v>1120</v>
      </c>
      <c r="G123" s="1" t="s">
        <v>53</v>
      </c>
      <c r="H123" s="1" t="s">
        <v>52</v>
      </c>
      <c r="I123" s="16" t="s">
        <v>44</v>
      </c>
      <c r="J123" s="0" t="n">
        <v>0.1</v>
      </c>
      <c r="K123" s="0" t="n">
        <f aca="false">+J123*AA123</f>
        <v>0.00431010103400345</v>
      </c>
      <c r="L123" s="0" t="n">
        <v>0.05</v>
      </c>
      <c r="M123" s="0" t="n">
        <v>0.05</v>
      </c>
      <c r="N123" s="2" t="n">
        <v>1.45</v>
      </c>
      <c r="O123" s="0" t="n">
        <f aca="false">SUM(L123:N123)</f>
        <v>1.55</v>
      </c>
      <c r="P123" s="2" t="n">
        <f aca="false">+N123-J123</f>
        <v>1.35</v>
      </c>
      <c r="Q123" s="2" t="n">
        <f aca="false">+J123/O123</f>
        <v>0.0645161290322581</v>
      </c>
      <c r="T123" s="0" t="n">
        <v>4</v>
      </c>
      <c r="U123" s="0" t="n">
        <v>7.1</v>
      </c>
      <c r="V123" s="0" t="n">
        <v>7.9</v>
      </c>
      <c r="W123" s="0" t="n">
        <v>525</v>
      </c>
      <c r="X123" s="0" t="n">
        <v>25</v>
      </c>
      <c r="Y123" s="0" t="n">
        <v>21</v>
      </c>
      <c r="Z123" s="17" t="n">
        <f aca="false">0.0901821+(2729.92/(X123+273.15))</f>
        <v>9.24637864536307</v>
      </c>
      <c r="AA123" s="17" t="n">
        <f aca="false">1/((10^(Z123-V123))+1)</f>
        <v>0.0431010103400345</v>
      </c>
      <c r="AB123" s="3" t="n">
        <f aca="false">0.0047*(X123^2)-0.3671*X123+14.53</f>
        <v>8.29</v>
      </c>
      <c r="AC123" s="3" t="n">
        <f aca="false">(U123/AB123)*100</f>
        <v>85.6453558504222</v>
      </c>
      <c r="AD123" s="3" t="n">
        <f aca="false">(0.275/(1+10^(7.204-V123)))+(39/(1+10^(V123-7.204)))</f>
        <v>6.76603225228548</v>
      </c>
      <c r="AE123" s="3" t="n">
        <f aca="false">(0.411/(1+10^(7.204-V123)))+(58.4/(1+10^(V123-7.204)))</f>
        <v>10.1310379413243</v>
      </c>
      <c r="AF123" s="3" t="n">
        <f aca="false">(0.0858/(1+10^(7.688-V123)))+(3.7/(1+10^(V123-7.688)))</f>
        <v>1.46038846593682</v>
      </c>
      <c r="AG123" s="3" t="n">
        <f aca="false">MIN(2.85,1.45*(10^(0.028*(25-X123))))</f>
        <v>1.45</v>
      </c>
      <c r="AH123" s="2" t="n">
        <f aca="false">((0.0577/(1+10^(7.688-V123)))+(2.487/(1+10^(V123-7.688))))*AG123</f>
        <v>1.42337150557121</v>
      </c>
      <c r="AI123" s="4" t="n">
        <f aca="false">MAX(X123,7)</f>
        <v>25</v>
      </c>
      <c r="AJ123" s="2" t="n">
        <f aca="false">((0.0577/(1+10^(7.688-V123)))+(2.487/(1+10^(V123-7.688))))*(1.45*(10^(0.028*(25-AI123))))</f>
        <v>1.42337150557121</v>
      </c>
      <c r="AK123" s="3" t="str">
        <f aca="false">IF(J123&gt;AE123,"YES","NO")</f>
        <v>NO</v>
      </c>
      <c r="AL123" s="3" t="str">
        <f aca="false">IF(J123&gt;AF123,"YES","NO")</f>
        <v>NO</v>
      </c>
      <c r="AM123" s="3" t="str">
        <f aca="false">IF(J123&gt;AJ123,"YES","NO")</f>
        <v>NO</v>
      </c>
      <c r="AN123" s="3" t="str">
        <f aca="false">IF(J123&gt;AH123,"YES","NO")</f>
        <v>NO</v>
      </c>
    </row>
    <row r="124" customFormat="false" ht="15" hidden="false" customHeight="false" outlineLevel="0" collapsed="false">
      <c r="A124" s="0" t="s">
        <v>50</v>
      </c>
      <c r="B124" s="1" t="n">
        <v>35226</v>
      </c>
      <c r="C124" s="0" t="n">
        <v>1996</v>
      </c>
      <c r="D124" s="0" t="n">
        <v>6</v>
      </c>
      <c r="E124" s="0" t="n">
        <v>10</v>
      </c>
      <c r="F124" s="0" t="n">
        <v>1035</v>
      </c>
      <c r="G124" s="1" t="s">
        <v>53</v>
      </c>
      <c r="H124" s="1" t="s">
        <v>52</v>
      </c>
      <c r="I124" s="16" t="s">
        <v>44</v>
      </c>
      <c r="J124" s="0" t="n">
        <v>0.1</v>
      </c>
      <c r="K124" s="0" t="n">
        <f aca="false">+J124*AA124</f>
        <v>0.00437642788566579</v>
      </c>
      <c r="L124" s="0" t="n">
        <v>0.05</v>
      </c>
      <c r="M124" s="0" t="n">
        <v>0.05</v>
      </c>
      <c r="N124" s="2" t="n">
        <v>0.98</v>
      </c>
      <c r="O124" s="0" t="n">
        <f aca="false">SUM(L124:N124)</f>
        <v>1.08</v>
      </c>
      <c r="P124" s="2" t="n">
        <f aca="false">+N124-J124</f>
        <v>0.88</v>
      </c>
      <c r="Q124" s="2" t="n">
        <f aca="false">+J124/O124</f>
        <v>0.0925925925925926</v>
      </c>
      <c r="T124" s="0" t="n">
        <v>1.5</v>
      </c>
      <c r="U124" s="0" t="n">
        <v>4.9</v>
      </c>
      <c r="V124" s="0" t="n">
        <v>8</v>
      </c>
      <c r="W124" s="0" t="n">
        <v>440</v>
      </c>
      <c r="X124" s="0" t="n">
        <v>22</v>
      </c>
      <c r="Y124" s="0" t="n">
        <v>12</v>
      </c>
      <c r="Z124" s="17" t="n">
        <f aca="false">0.0901821+(2729.92/(X124+273.15))</f>
        <v>9.33944518656615</v>
      </c>
      <c r="AA124" s="17" t="n">
        <f aca="false">1/((10^(Z124-V124))+1)</f>
        <v>0.0437642788566579</v>
      </c>
      <c r="AB124" s="3" t="n">
        <f aca="false">0.0047*(X124^2)-0.3671*X124+14.53</f>
        <v>8.7286</v>
      </c>
      <c r="AC124" s="3" t="n">
        <f aca="false">(U124/AB124)*100</f>
        <v>56.1372957862658</v>
      </c>
      <c r="AD124" s="3" t="n">
        <f aca="false">(0.275/(1+10^(7.204-V124)))+(39/(1+10^(V124-7.204)))</f>
        <v>5.61510731316638</v>
      </c>
      <c r="AE124" s="3" t="n">
        <f aca="false">(0.411/(1+10^(7.204-V124)))+(58.4/(1+10^(V124-7.204)))</f>
        <v>8.40757799827516</v>
      </c>
      <c r="AF124" s="3" t="n">
        <f aca="false">(0.0858/(1+10^(7.688-V124)))+(3.7/(1+10^(V124-7.688)))</f>
        <v>1.27033224973808</v>
      </c>
      <c r="AG124" s="3" t="n">
        <f aca="false">MIN(2.85,1.45*(10^(0.028*(25-X124))))</f>
        <v>1.75941383317422</v>
      </c>
      <c r="AH124" s="2" t="n">
        <f aca="false">((0.0577/(1+10^(7.688-V124)))+(2.487/(1+10^(V124-7.688))))*AG124</f>
        <v>1.50234310140891</v>
      </c>
      <c r="AI124" s="4" t="n">
        <f aca="false">MAX(X124,7)</f>
        <v>22</v>
      </c>
      <c r="AJ124" s="2" t="n">
        <f aca="false">((0.0577/(1+10^(7.688-V124)))+(2.487/(1+10^(V124-7.688))))*(1.45*(10^(0.028*(25-AI124))))</f>
        <v>1.50234310140891</v>
      </c>
      <c r="AK124" s="3" t="str">
        <f aca="false">IF(J124&gt;AE124,"YES","NO")</f>
        <v>NO</v>
      </c>
      <c r="AL124" s="3" t="str">
        <f aca="false">IF(J124&gt;AF124,"YES","NO")</f>
        <v>NO</v>
      </c>
      <c r="AM124" s="3" t="str">
        <f aca="false">IF(J124&gt;AJ124,"YES","NO")</f>
        <v>NO</v>
      </c>
      <c r="AN124" s="3" t="str">
        <f aca="false">IF(J124&gt;AH124,"YES","NO")</f>
        <v>NO</v>
      </c>
    </row>
    <row r="125" customFormat="false" ht="15" hidden="false" customHeight="false" outlineLevel="0" collapsed="false">
      <c r="A125" s="0" t="s">
        <v>41</v>
      </c>
      <c r="B125" s="1" t="n">
        <v>35226</v>
      </c>
      <c r="C125" s="0" t="n">
        <v>1996</v>
      </c>
      <c r="D125" s="0" t="n">
        <v>6</v>
      </c>
      <c r="E125" s="0" t="n">
        <v>10</v>
      </c>
      <c r="F125" s="0" t="n">
        <v>905</v>
      </c>
      <c r="G125" s="1" t="s">
        <v>53</v>
      </c>
      <c r="H125" s="1" t="s">
        <v>52</v>
      </c>
      <c r="I125" s="16" t="s">
        <v>44</v>
      </c>
      <c r="J125" s="0" t="n">
        <v>0.1</v>
      </c>
      <c r="K125" s="0" t="n">
        <f aca="false">+J125*AA125</f>
        <v>0.00408324334415274</v>
      </c>
      <c r="L125" s="0" t="n">
        <v>0.102</v>
      </c>
      <c r="M125" s="0" t="n">
        <v>0.05</v>
      </c>
      <c r="N125" s="2" t="n">
        <v>0.785</v>
      </c>
      <c r="O125" s="0" t="n">
        <f aca="false">SUM(L125:N125)</f>
        <v>0.937</v>
      </c>
      <c r="P125" s="2" t="n">
        <f aca="false">+N125-J125</f>
        <v>0.685</v>
      </c>
      <c r="Q125" s="2" t="n">
        <f aca="false">+J125/O125</f>
        <v>0.106723585912487</v>
      </c>
      <c r="T125" s="0" t="n">
        <v>1.5</v>
      </c>
      <c r="U125" s="0" t="n">
        <v>6.1</v>
      </c>
      <c r="V125" s="0" t="n">
        <v>8</v>
      </c>
      <c r="W125" s="0" t="n">
        <v>410</v>
      </c>
      <c r="X125" s="0" t="n">
        <v>21</v>
      </c>
      <c r="Y125" s="0" t="n">
        <v>14</v>
      </c>
      <c r="Z125" s="17" t="n">
        <f aca="false">0.0901821+(2729.92/(X125+273.15))</f>
        <v>9.37088922221656</v>
      </c>
      <c r="AA125" s="17" t="n">
        <f aca="false">1/((10^(Z125-V125))+1)</f>
        <v>0.0408324334415274</v>
      </c>
      <c r="AB125" s="3" t="n">
        <f aca="false">0.0047*(X125^2)-0.3671*X125+14.53</f>
        <v>8.8936</v>
      </c>
      <c r="AC125" s="3" t="n">
        <f aca="false">(U125/AB125)*100</f>
        <v>68.5886480165512</v>
      </c>
      <c r="AD125" s="3" t="n">
        <f aca="false">(0.275/(1+10^(7.204-V125)))+(39/(1+10^(V125-7.204)))</f>
        <v>5.61510731316638</v>
      </c>
      <c r="AE125" s="3" t="n">
        <f aca="false">(0.411/(1+10^(7.204-V125)))+(58.4/(1+10^(V125-7.204)))</f>
        <v>8.40757799827516</v>
      </c>
      <c r="AF125" s="3" t="n">
        <f aca="false">(0.0858/(1+10^(7.688-V125)))+(3.7/(1+10^(V125-7.688)))</f>
        <v>1.27033224973808</v>
      </c>
      <c r="AG125" s="3" t="n">
        <f aca="false">MIN(2.85,1.45*(10^(0.028*(25-X125))))</f>
        <v>1.87658397010248</v>
      </c>
      <c r="AH125" s="2" t="n">
        <f aca="false">((0.0577/(1+10^(7.688-V125)))+(2.487/(1+10^(V125-7.688))))*AG125</f>
        <v>1.60239332471978</v>
      </c>
      <c r="AI125" s="4" t="n">
        <f aca="false">MAX(X125,7)</f>
        <v>21</v>
      </c>
      <c r="AJ125" s="2" t="n">
        <f aca="false">((0.0577/(1+10^(7.688-V125)))+(2.487/(1+10^(V125-7.688))))*(1.45*(10^(0.028*(25-AI125))))</f>
        <v>1.60239332471978</v>
      </c>
      <c r="AK125" s="3" t="str">
        <f aca="false">IF(J125&gt;AE125,"YES","NO")</f>
        <v>NO</v>
      </c>
      <c r="AL125" s="3" t="str">
        <f aca="false">IF(J125&gt;AF125,"YES","NO")</f>
        <v>NO</v>
      </c>
      <c r="AM125" s="3" t="str">
        <f aca="false">IF(J125&gt;AJ125,"YES","NO")</f>
        <v>NO</v>
      </c>
      <c r="AN125" s="3" t="str">
        <f aca="false">IF(J125&gt;AH125,"YES","NO")</f>
        <v>NO</v>
      </c>
    </row>
    <row r="126" customFormat="false" ht="15" hidden="false" customHeight="false" outlineLevel="0" collapsed="false">
      <c r="A126" s="0" t="s">
        <v>47</v>
      </c>
      <c r="B126" s="1" t="n">
        <v>35242</v>
      </c>
      <c r="C126" s="0" t="n">
        <v>1996</v>
      </c>
      <c r="D126" s="0" t="n">
        <v>6</v>
      </c>
      <c r="E126" s="0" t="n">
        <v>26</v>
      </c>
      <c r="F126" s="0" t="n">
        <v>1245</v>
      </c>
      <c r="G126" s="1" t="s">
        <v>53</v>
      </c>
      <c r="H126" s="1" t="s">
        <v>52</v>
      </c>
      <c r="I126" s="16" t="s">
        <v>44</v>
      </c>
      <c r="J126" s="0" t="n">
        <v>0.1</v>
      </c>
      <c r="K126" s="0" t="n">
        <f aca="false">+J126*AA126</f>
        <v>0.00179681338355118</v>
      </c>
      <c r="L126" s="0" t="n">
        <v>0.05</v>
      </c>
      <c r="T126" s="0" t="n">
        <v>5</v>
      </c>
      <c r="U126" s="0" t="n">
        <v>5.3</v>
      </c>
      <c r="V126" s="0" t="n">
        <v>7.7</v>
      </c>
      <c r="W126" s="0" t="n">
        <v>845</v>
      </c>
      <c r="X126" s="0" t="n">
        <v>18.9</v>
      </c>
      <c r="Y126" s="0" t="n">
        <v>10</v>
      </c>
      <c r="Z126" s="17" t="n">
        <f aca="false">0.0901821+(2729.92/(X126+273.15))</f>
        <v>9.43762260676254</v>
      </c>
      <c r="AA126" s="17" t="n">
        <f aca="false">1/((10^(Z126-V126))+1)</f>
        <v>0.0179681338355118</v>
      </c>
      <c r="AB126" s="3" t="n">
        <f aca="false">0.0047*(X126^2)-0.3671*X126+14.53</f>
        <v>9.270697</v>
      </c>
      <c r="AC126" s="3" t="n">
        <f aca="false">(U126/AB126)*100</f>
        <v>57.1693800369055</v>
      </c>
      <c r="AD126" s="3" t="n">
        <f aca="false">(0.275/(1+10^(7.204-V126)))+(39/(1+10^(V126-7.204)))</f>
        <v>9.64405952864226</v>
      </c>
      <c r="AE126" s="3" t="n">
        <f aca="false">(0.411/(1+10^(7.204-V126)))+(58.4/(1+10^(V126-7.204)))</f>
        <v>14.4407583733102</v>
      </c>
      <c r="AF126" s="3" t="n">
        <f aca="false">(0.0858/(1+10^(7.688-V126)))+(3.7/(1+10^(V126-7.688)))</f>
        <v>1.86793557915628</v>
      </c>
      <c r="AG126" s="3" t="n">
        <f aca="false">MIN(2.85,1.45*(10^(0.028*(25-X126))))</f>
        <v>2.14866150039883</v>
      </c>
      <c r="AH126" s="2" t="n">
        <f aca="false">((0.0577/(1+10^(7.688-V126)))+(2.487/(1+10^(V126-7.688))))*AG126</f>
        <v>2.69779504397705</v>
      </c>
      <c r="AI126" s="4" t="n">
        <f aca="false">MAX(X126,7)</f>
        <v>18.9</v>
      </c>
      <c r="AJ126" s="2" t="n">
        <f aca="false">((0.0577/(1+10^(7.688-V126)))+(2.487/(1+10^(V126-7.688))))*(1.45*(10^(0.028*(25-AI126))))</f>
        <v>2.69779504397705</v>
      </c>
      <c r="AK126" s="3" t="str">
        <f aca="false">IF(J126&gt;AE126,"YES","NO")</f>
        <v>NO</v>
      </c>
      <c r="AL126" s="3" t="str">
        <f aca="false">IF(J126&gt;AF126,"YES","NO")</f>
        <v>NO</v>
      </c>
      <c r="AM126" s="3" t="str">
        <f aca="false">IF(J126&gt;AJ126,"YES","NO")</f>
        <v>NO</v>
      </c>
      <c r="AN126" s="3" t="str">
        <f aca="false">IF(J126&gt;AH126,"YES","NO")</f>
        <v>NO</v>
      </c>
    </row>
    <row r="127" customFormat="false" ht="15" hidden="false" customHeight="false" outlineLevel="0" collapsed="false">
      <c r="A127" s="0" t="s">
        <v>46</v>
      </c>
      <c r="B127" s="1" t="n">
        <v>35242</v>
      </c>
      <c r="C127" s="0" t="n">
        <v>1996</v>
      </c>
      <c r="D127" s="0" t="n">
        <v>6</v>
      </c>
      <c r="E127" s="0" t="n">
        <v>26</v>
      </c>
      <c r="F127" s="0" t="n">
        <v>1100</v>
      </c>
      <c r="G127" s="1" t="s">
        <v>53</v>
      </c>
      <c r="H127" s="1" t="s">
        <v>52</v>
      </c>
      <c r="I127" s="16" t="s">
        <v>44</v>
      </c>
      <c r="J127" s="0" t="n">
        <v>0.1</v>
      </c>
      <c r="K127" s="0" t="n">
        <f aca="false">+J127*AA127</f>
        <v>0.00530088893343987</v>
      </c>
      <c r="L127" s="0" t="n">
        <v>0.05</v>
      </c>
      <c r="T127" s="0" t="n">
        <v>9</v>
      </c>
      <c r="U127" s="0" t="n">
        <v>7.6</v>
      </c>
      <c r="V127" s="0" t="n">
        <v>8.1</v>
      </c>
      <c r="W127" s="0" t="n">
        <v>643</v>
      </c>
      <c r="X127" s="0" t="n">
        <v>21.6</v>
      </c>
      <c r="Y127" s="0" t="n">
        <v>29</v>
      </c>
      <c r="Z127" s="17" t="n">
        <f aca="false">0.0901821+(2729.92/(X127+273.15))</f>
        <v>9.35199719754029</v>
      </c>
      <c r="AA127" s="17" t="n">
        <f aca="false">1/((10^(Z127-V127))+1)</f>
        <v>0.0530088893343987</v>
      </c>
      <c r="AB127" s="3" t="n">
        <f aca="false">0.0047*(X127^2)-0.3671*X127+14.53</f>
        <v>8.793472</v>
      </c>
      <c r="AC127" s="3" t="n">
        <f aca="false">(U127/AB127)*100</f>
        <v>86.4277500400297</v>
      </c>
      <c r="AD127" s="3" t="n">
        <f aca="false">(0.275/(1+10^(7.204-V127)))+(39/(1+10^(V127-7.204)))</f>
        <v>4.64061454322565</v>
      </c>
      <c r="AE127" s="3" t="n">
        <f aca="false">(0.411/(1+10^(7.204-V127)))+(58.4/(1+10^(V127-7.204)))</f>
        <v>6.94831754027404</v>
      </c>
      <c r="AF127" s="3" t="n">
        <f aca="false">(0.0858/(1+10^(7.688-V127)))+(3.7/(1+10^(V127-7.688)))</f>
        <v>1.09471610538199</v>
      </c>
      <c r="AG127" s="3" t="n">
        <f aca="false">MIN(2.85,1.45*(10^(0.028*(25-X127))))</f>
        <v>1.80537740267828</v>
      </c>
      <c r="AH127" s="2" t="n">
        <f aca="false">((0.0577/(1+10^(7.688-V127)))+(2.487/(1+10^(V127-7.688))))*AG127</f>
        <v>1.32848204885069</v>
      </c>
      <c r="AI127" s="4" t="n">
        <f aca="false">MAX(X127,7)</f>
        <v>21.6</v>
      </c>
      <c r="AJ127" s="2" t="n">
        <f aca="false">((0.0577/(1+10^(7.688-V127)))+(2.487/(1+10^(V127-7.688))))*(1.45*(10^(0.028*(25-AI127))))</f>
        <v>1.32848204885069</v>
      </c>
      <c r="AK127" s="3" t="str">
        <f aca="false">IF(J127&gt;AE127,"YES","NO")</f>
        <v>NO</v>
      </c>
      <c r="AL127" s="3" t="str">
        <f aca="false">IF(J127&gt;AF127,"YES","NO")</f>
        <v>NO</v>
      </c>
      <c r="AM127" s="3" t="str">
        <f aca="false">IF(J127&gt;AJ127,"YES","NO")</f>
        <v>NO</v>
      </c>
      <c r="AN127" s="3" t="str">
        <f aca="false">IF(J127&gt;AH127,"YES","NO")</f>
        <v>NO</v>
      </c>
    </row>
    <row r="128" customFormat="false" ht="15" hidden="false" customHeight="false" outlineLevel="0" collapsed="false">
      <c r="A128" s="0" t="s">
        <v>50</v>
      </c>
      <c r="B128" s="1" t="n">
        <v>35242</v>
      </c>
      <c r="C128" s="0" t="n">
        <v>1996</v>
      </c>
      <c r="D128" s="0" t="n">
        <v>6</v>
      </c>
      <c r="E128" s="0" t="n">
        <v>26</v>
      </c>
      <c r="F128" s="0" t="n">
        <v>1000</v>
      </c>
      <c r="G128" s="1" t="s">
        <v>53</v>
      </c>
      <c r="H128" s="1" t="s">
        <v>52</v>
      </c>
      <c r="I128" s="16" t="s">
        <v>44</v>
      </c>
      <c r="J128" s="0" t="n">
        <v>0.1</v>
      </c>
      <c r="K128" s="0" t="n">
        <f aca="false">+J128*AA128</f>
        <v>0.00399864807646642</v>
      </c>
      <c r="L128" s="0" t="n">
        <v>0.189</v>
      </c>
      <c r="T128" s="0" t="n">
        <v>6</v>
      </c>
      <c r="U128" s="0" t="n">
        <v>5.5</v>
      </c>
      <c r="V128" s="0" t="n">
        <v>8</v>
      </c>
      <c r="W128" s="0" t="n">
        <v>578</v>
      </c>
      <c r="X128" s="0" t="n">
        <v>20.7</v>
      </c>
      <c r="Y128" s="0" t="n">
        <v>17</v>
      </c>
      <c r="Z128" s="17" t="n">
        <f aca="false">0.0901821+(2729.92/(X128+273.15))</f>
        <v>9.38036416567977</v>
      </c>
      <c r="AA128" s="17" t="n">
        <f aca="false">1/((10^(Z128-V128))+1)</f>
        <v>0.0399864807646642</v>
      </c>
      <c r="AB128" s="3" t="n">
        <f aca="false">0.0047*(X128^2)-0.3671*X128+14.53</f>
        <v>8.944933</v>
      </c>
      <c r="AC128" s="3" t="n">
        <f aca="false">(U128/AB128)*100</f>
        <v>61.4873247233937</v>
      </c>
      <c r="AD128" s="3" t="n">
        <f aca="false">(0.275/(1+10^(7.204-V128)))+(39/(1+10^(V128-7.204)))</f>
        <v>5.61510731316638</v>
      </c>
      <c r="AE128" s="3" t="n">
        <f aca="false">(0.411/(1+10^(7.204-V128)))+(58.4/(1+10^(V128-7.204)))</f>
        <v>8.40757799827516</v>
      </c>
      <c r="AF128" s="3" t="n">
        <f aca="false">(0.0858/(1+10^(7.688-V128)))+(3.7/(1+10^(V128-7.688)))</f>
        <v>1.27033224973808</v>
      </c>
      <c r="AG128" s="3" t="n">
        <f aca="false">MIN(2.85,1.45*(10^(0.028*(25-X128))))</f>
        <v>1.91323361293292</v>
      </c>
      <c r="AH128" s="2" t="n">
        <f aca="false">((0.0577/(1+10^(7.688-V128)))+(2.487/(1+10^(V128-7.688))))*AG128</f>
        <v>1.63368803039802</v>
      </c>
      <c r="AI128" s="4" t="n">
        <f aca="false">MAX(X128,7)</f>
        <v>20.7</v>
      </c>
      <c r="AJ128" s="2" t="n">
        <f aca="false">((0.0577/(1+10^(7.688-V128)))+(2.487/(1+10^(V128-7.688))))*(1.45*(10^(0.028*(25-AI128))))</f>
        <v>1.63368803039802</v>
      </c>
      <c r="AK128" s="3" t="str">
        <f aca="false">IF(J128&gt;AE128,"YES","NO")</f>
        <v>NO</v>
      </c>
      <c r="AL128" s="3" t="str">
        <f aca="false">IF(J128&gt;AF128,"YES","NO")</f>
        <v>NO</v>
      </c>
      <c r="AM128" s="3" t="str">
        <f aca="false">IF(J128&gt;AJ128,"YES","NO")</f>
        <v>NO</v>
      </c>
      <c r="AN128" s="3" t="str">
        <f aca="false">IF(J128&gt;AH128,"YES","NO")</f>
        <v>NO</v>
      </c>
    </row>
    <row r="129" customFormat="false" ht="15" hidden="false" customHeight="false" outlineLevel="0" collapsed="false">
      <c r="A129" s="0" t="s">
        <v>41</v>
      </c>
      <c r="B129" s="1" t="n">
        <v>35242</v>
      </c>
      <c r="C129" s="0" t="n">
        <v>1996</v>
      </c>
      <c r="D129" s="0" t="n">
        <v>6</v>
      </c>
      <c r="E129" s="0" t="n">
        <v>26</v>
      </c>
      <c r="F129" s="0" t="n">
        <v>845</v>
      </c>
      <c r="G129" s="1" t="s">
        <v>53</v>
      </c>
      <c r="H129" s="1" t="s">
        <v>52</v>
      </c>
      <c r="I129" s="16" t="s">
        <v>44</v>
      </c>
      <c r="J129" s="0" t="n">
        <v>0.1</v>
      </c>
      <c r="K129" s="0" t="n">
        <f aca="false">+J129*AA129</f>
        <v>0.00144299368717949</v>
      </c>
      <c r="L129" s="0" t="n">
        <v>0.136</v>
      </c>
      <c r="T129" s="0" t="n">
        <v>5</v>
      </c>
      <c r="U129" s="0" t="n">
        <v>6.6</v>
      </c>
      <c r="V129" s="0" t="n">
        <v>7.6</v>
      </c>
      <c r="W129" s="0" t="n">
        <v>517</v>
      </c>
      <c r="X129" s="0" t="n">
        <v>19</v>
      </c>
      <c r="Y129" s="0" t="n">
        <v>9.9</v>
      </c>
      <c r="Z129" s="17" t="n">
        <f aca="false">0.0901821+(2729.92/(X129+273.15))</f>
        <v>9.43442307210337</v>
      </c>
      <c r="AA129" s="17" t="n">
        <f aca="false">1/((10^(Z129-V129))+1)</f>
        <v>0.0144299368717949</v>
      </c>
      <c r="AB129" s="3" t="n">
        <f aca="false">0.0047*(X129^2)-0.3671*X129+14.53</f>
        <v>9.2518</v>
      </c>
      <c r="AC129" s="3" t="n">
        <f aca="false">(U129/AB129)*100</f>
        <v>71.3374694654013</v>
      </c>
      <c r="AD129" s="3" t="n">
        <f aca="false">(0.275/(1+10^(7.204-V129)))+(39/(1+10^(V129-7.204)))</f>
        <v>11.3746227323692</v>
      </c>
      <c r="AE129" s="3" t="n">
        <f aca="false">(0.411/(1+10^(7.204-V129)))+(58.4/(1+10^(V129-7.204)))</f>
        <v>17.0322013590022</v>
      </c>
      <c r="AF129" s="3" t="n">
        <f aca="false">(0.0858/(1+10^(7.688-V129)))+(3.7/(1+10^(V129-7.688)))</f>
        <v>2.07536020766457</v>
      </c>
      <c r="AG129" s="3" t="n">
        <f aca="false">MIN(2.85,1.45*(10^(0.028*(25-X129))))</f>
        <v>2.13485312852744</v>
      </c>
      <c r="AH129" s="2" t="n">
        <f aca="false">((0.0577/(1+10^(7.688-V129)))+(2.487/(1+10^(V129-7.688))))*AG129</f>
        <v>2.9781017749963</v>
      </c>
      <c r="AI129" s="4" t="n">
        <f aca="false">MAX(X129,7)</f>
        <v>19</v>
      </c>
      <c r="AJ129" s="2" t="n">
        <f aca="false">((0.0577/(1+10^(7.688-V129)))+(2.487/(1+10^(V129-7.688))))*(1.45*(10^(0.028*(25-AI129))))</f>
        <v>2.9781017749963</v>
      </c>
      <c r="AK129" s="3" t="str">
        <f aca="false">IF(J129&gt;AE129,"YES","NO")</f>
        <v>NO</v>
      </c>
      <c r="AL129" s="3" t="str">
        <f aca="false">IF(J129&gt;AF129,"YES","NO")</f>
        <v>NO</v>
      </c>
      <c r="AM129" s="3" t="str">
        <f aca="false">IF(J129&gt;AJ129,"YES","NO")</f>
        <v>NO</v>
      </c>
      <c r="AN129" s="3" t="str">
        <f aca="false">IF(J129&gt;AH129,"YES","NO")</f>
        <v>NO</v>
      </c>
    </row>
    <row r="130" customFormat="false" ht="15" hidden="false" customHeight="false" outlineLevel="0" collapsed="false">
      <c r="A130" s="0" t="s">
        <v>47</v>
      </c>
      <c r="B130" s="1" t="n">
        <v>35255</v>
      </c>
      <c r="C130" s="0" t="n">
        <v>1996</v>
      </c>
      <c r="D130" s="0" t="n">
        <v>7</v>
      </c>
      <c r="E130" s="0" t="n">
        <v>9</v>
      </c>
      <c r="F130" s="0" t="n">
        <v>1020</v>
      </c>
      <c r="G130" s="1" t="s">
        <v>53</v>
      </c>
      <c r="H130" s="1" t="s">
        <v>52</v>
      </c>
      <c r="I130" s="16" t="s">
        <v>44</v>
      </c>
      <c r="J130" s="0" t="n">
        <v>0.1</v>
      </c>
      <c r="K130" s="0" t="n">
        <f aca="false">+J130*AA130</f>
        <v>0.00313549552794105</v>
      </c>
      <c r="L130" s="0" t="n">
        <v>0.05</v>
      </c>
      <c r="M130" s="0" t="n">
        <v>0.05</v>
      </c>
      <c r="N130" s="2" t="n">
        <v>0.881</v>
      </c>
      <c r="O130" s="0" t="n">
        <f aca="false">SUM(L130:N130)</f>
        <v>0.981</v>
      </c>
      <c r="P130" s="2" t="n">
        <f aca="false">+N130-J130</f>
        <v>0.781</v>
      </c>
      <c r="Q130" s="2" t="n">
        <f aca="false">+J130/O130</f>
        <v>0.101936799184506</v>
      </c>
      <c r="T130" s="0" t="n">
        <v>1.5</v>
      </c>
      <c r="U130" s="0" t="n">
        <v>4</v>
      </c>
      <c r="V130" s="0" t="n">
        <v>7.9</v>
      </c>
      <c r="W130" s="0" t="n">
        <v>865</v>
      </c>
      <c r="X130" s="0" t="n">
        <v>20.4</v>
      </c>
      <c r="Y130" s="0" t="n">
        <v>13</v>
      </c>
      <c r="Z130" s="17" t="n">
        <f aca="false">0.0901821+(2729.92/(X130+273.15))</f>
        <v>9.38985847540453</v>
      </c>
      <c r="AA130" s="17" t="n">
        <f aca="false">1/((10^(Z130-V130))+1)</f>
        <v>0.0313549552794105</v>
      </c>
      <c r="AB130" s="3" t="n">
        <f aca="false">0.0047*(X130^2)-0.3671*X130+14.53</f>
        <v>8.997112</v>
      </c>
      <c r="AC130" s="3" t="n">
        <f aca="false">(U130/AB130)*100</f>
        <v>44.4587107507387</v>
      </c>
      <c r="AD130" s="3" t="n">
        <f aca="false">(0.275/(1+10^(7.204-V130)))+(39/(1+10^(V130-7.204)))</f>
        <v>6.76603225228548</v>
      </c>
      <c r="AE130" s="3" t="n">
        <f aca="false">(0.411/(1+10^(7.204-V130)))+(58.4/(1+10^(V130-7.204)))</f>
        <v>10.1310379413243</v>
      </c>
      <c r="AF130" s="3" t="n">
        <f aca="false">(0.0858/(1+10^(7.688-V130)))+(3.7/(1+10^(V130-7.688)))</f>
        <v>1.46038846593682</v>
      </c>
      <c r="AG130" s="3" t="n">
        <f aca="false">MIN(2.85,1.45*(10^(0.028*(25-X130))))</f>
        <v>1.95059902246552</v>
      </c>
      <c r="AH130" s="2" t="n">
        <f aca="false">((0.0577/(1+10^(7.688-V130)))+(2.487/(1+10^(V130-7.688))))*AG130</f>
        <v>1.91477728784308</v>
      </c>
      <c r="AI130" s="4" t="n">
        <f aca="false">MAX(X130,7)</f>
        <v>20.4</v>
      </c>
      <c r="AJ130" s="2" t="n">
        <f aca="false">((0.0577/(1+10^(7.688-V130)))+(2.487/(1+10^(V130-7.688))))*(1.45*(10^(0.028*(25-AI130))))</f>
        <v>1.91477728784308</v>
      </c>
      <c r="AK130" s="3" t="str">
        <f aca="false">IF(J130&gt;AE130,"YES","NO")</f>
        <v>NO</v>
      </c>
      <c r="AL130" s="3" t="str">
        <f aca="false">IF(J130&gt;AF130,"YES","NO")</f>
        <v>NO</v>
      </c>
      <c r="AM130" s="3" t="str">
        <f aca="false">IF(J130&gt;AJ130,"YES","NO")</f>
        <v>NO</v>
      </c>
      <c r="AN130" s="3" t="str">
        <f aca="false">IF(J130&gt;AH130,"YES","NO")</f>
        <v>NO</v>
      </c>
    </row>
    <row r="131" customFormat="false" ht="15" hidden="false" customHeight="false" outlineLevel="0" collapsed="false">
      <c r="A131" s="0" t="s">
        <v>46</v>
      </c>
      <c r="B131" s="1" t="n">
        <v>35255</v>
      </c>
      <c r="C131" s="0" t="n">
        <v>1996</v>
      </c>
      <c r="D131" s="0" t="n">
        <v>7</v>
      </c>
      <c r="E131" s="0" t="n">
        <v>9</v>
      </c>
      <c r="F131" s="0" t="n">
        <v>945</v>
      </c>
      <c r="G131" s="1" t="s">
        <v>53</v>
      </c>
      <c r="H131" s="1" t="s">
        <v>52</v>
      </c>
      <c r="I131" s="16" t="s">
        <v>44</v>
      </c>
      <c r="J131" s="0" t="n">
        <v>0.1</v>
      </c>
      <c r="K131" s="0" t="n">
        <f aca="false">+J131*AA131</f>
        <v>0.0379005113343118</v>
      </c>
      <c r="L131" s="0" t="n">
        <v>0.05</v>
      </c>
      <c r="M131" s="0" t="n">
        <v>0.05</v>
      </c>
      <c r="N131" s="2" t="n">
        <v>2.95</v>
      </c>
      <c r="O131" s="0" t="n">
        <f aca="false">SUM(L131:N131)</f>
        <v>3.05</v>
      </c>
      <c r="P131" s="2" t="n">
        <f aca="false">+N131-J131</f>
        <v>2.85</v>
      </c>
      <c r="Q131" s="2" t="n">
        <f aca="false">+J131/O131</f>
        <v>0.0327868852459016</v>
      </c>
      <c r="T131" s="0" t="n">
        <v>15</v>
      </c>
      <c r="U131" s="0" t="n">
        <v>10.4</v>
      </c>
      <c r="V131" s="0" t="n">
        <v>9.1</v>
      </c>
      <c r="W131" s="0" t="n">
        <v>665</v>
      </c>
      <c r="X131" s="0" t="n">
        <v>22.8</v>
      </c>
      <c r="Y131" s="0" t="n">
        <v>42</v>
      </c>
      <c r="Z131" s="17" t="n">
        <f aca="false">0.0901821+(2729.92/(X131+273.15))</f>
        <v>9.31444295487414</v>
      </c>
      <c r="AA131" s="17" t="n">
        <f aca="false">1/((10^(Z131-V131))+1)</f>
        <v>0.379005113343118</v>
      </c>
      <c r="AB131" s="3" t="n">
        <f aca="false">0.0047*(X131^2)-0.3671*X131+14.53</f>
        <v>8.603368</v>
      </c>
      <c r="AC131" s="3" t="n">
        <f aca="false">(U131/AB131)*100</f>
        <v>120.882891444374</v>
      </c>
      <c r="AD131" s="3" t="n">
        <f aca="false">(0.275/(1+10^(7.204-V131)))+(39/(1+10^(V131-7.204)))</f>
        <v>0.76085665341528</v>
      </c>
      <c r="AE131" s="3" t="n">
        <f aca="false">(0.411/(1+10^(7.204-V131)))+(58.4/(1+10^(V131-7.204)))</f>
        <v>1.13854916655645</v>
      </c>
      <c r="AF131" s="3" t="n">
        <f aca="false">(0.0858/(1+10^(7.688-V131)))+(3.7/(1+10^(V131-7.688)))</f>
        <v>0.220544571485621</v>
      </c>
      <c r="AG131" s="3" t="n">
        <f aca="false">MIN(2.85,1.45*(10^(0.028*(25-X131))))</f>
        <v>1.67096749693926</v>
      </c>
      <c r="AH131" s="2" t="n">
        <f aca="false">((0.0577/(1+10^(7.688-V131)))+(2.487/(1+10^(V131-7.688))))*AG131</f>
        <v>0.247752914535285</v>
      </c>
      <c r="AI131" s="4" t="n">
        <f aca="false">MAX(X131,7)</f>
        <v>22.8</v>
      </c>
      <c r="AJ131" s="2" t="n">
        <f aca="false">((0.0577/(1+10^(7.688-V131)))+(2.487/(1+10^(V131-7.688))))*(1.45*(10^(0.028*(25-AI131))))</f>
        <v>0.247752914535285</v>
      </c>
      <c r="AK131" s="3" t="str">
        <f aca="false">IF(J131&gt;AE131,"YES","NO")</f>
        <v>NO</v>
      </c>
      <c r="AL131" s="3" t="str">
        <f aca="false">IF(J131&gt;AF131,"YES","NO")</f>
        <v>NO</v>
      </c>
      <c r="AM131" s="3" t="str">
        <f aca="false">IF(J131&gt;AJ131,"YES","NO")</f>
        <v>NO</v>
      </c>
      <c r="AN131" s="3" t="str">
        <f aca="false">IF(J131&gt;AH131,"YES","NO")</f>
        <v>NO</v>
      </c>
    </row>
    <row r="132" customFormat="false" ht="15" hidden="false" customHeight="false" outlineLevel="0" collapsed="false">
      <c r="A132" s="0" t="s">
        <v>50</v>
      </c>
      <c r="B132" s="1" t="n">
        <v>35255</v>
      </c>
      <c r="C132" s="0" t="n">
        <v>1996</v>
      </c>
      <c r="D132" s="0" t="n">
        <v>7</v>
      </c>
      <c r="E132" s="0" t="n">
        <v>9</v>
      </c>
      <c r="F132" s="0" t="n">
        <v>915</v>
      </c>
      <c r="G132" s="1" t="s">
        <v>53</v>
      </c>
      <c r="H132" s="1" t="s">
        <v>52</v>
      </c>
      <c r="I132" s="16" t="s">
        <v>44</v>
      </c>
      <c r="J132" s="0" t="n">
        <v>0.1</v>
      </c>
      <c r="K132" s="0" t="n">
        <f aca="false">+J132*AA132</f>
        <v>0.0081486962188641</v>
      </c>
      <c r="L132" s="0" t="n">
        <v>0.05</v>
      </c>
      <c r="M132" s="0" t="n">
        <v>0.05</v>
      </c>
      <c r="N132" s="2" t="n">
        <v>1.55</v>
      </c>
      <c r="O132" s="0" t="n">
        <f aca="false">SUM(L132:N132)</f>
        <v>1.65</v>
      </c>
      <c r="P132" s="2" t="n">
        <f aca="false">+N132-J132</f>
        <v>1.45</v>
      </c>
      <c r="Q132" s="2" t="n">
        <f aca="false">+J132/O132</f>
        <v>0.0606060606060606</v>
      </c>
      <c r="T132" s="0" t="n">
        <v>5</v>
      </c>
      <c r="U132" s="0" t="n">
        <v>6.2</v>
      </c>
      <c r="V132" s="0" t="n">
        <v>8.3</v>
      </c>
      <c r="W132" s="0" t="n">
        <v>597</v>
      </c>
      <c r="X132" s="0" t="n">
        <v>21.6</v>
      </c>
      <c r="Y132" s="0" t="n">
        <v>18</v>
      </c>
      <c r="Z132" s="17" t="n">
        <f aca="false">0.0901821+(2729.92/(X132+273.15))</f>
        <v>9.35199719754029</v>
      </c>
      <c r="AA132" s="17" t="n">
        <f aca="false">1/((10^(Z132-V132))+1)</f>
        <v>0.081486962188641</v>
      </c>
      <c r="AB132" s="3" t="n">
        <f aca="false">0.0047*(X132^2)-0.3671*X132+14.53</f>
        <v>8.793472</v>
      </c>
      <c r="AC132" s="3" t="n">
        <f aca="false">(U132/AB132)*100</f>
        <v>70.5068487168663</v>
      </c>
      <c r="AD132" s="3" t="n">
        <f aca="false">(0.275/(1+10^(7.204-V132)))+(39/(1+10^(V132-7.204)))</f>
        <v>3.14908889827173</v>
      </c>
      <c r="AE132" s="3" t="n">
        <f aca="false">(0.411/(1+10^(7.204-V132)))+(58.4/(1+10^(V132-7.204)))</f>
        <v>4.71482288242426</v>
      </c>
      <c r="AF132" s="3" t="n">
        <f aca="false">(0.0858/(1+10^(7.688-V132)))+(3.7/(1+10^(V132-7.688)))</f>
        <v>0.795495502871966</v>
      </c>
      <c r="AG132" s="3" t="n">
        <f aca="false">MIN(2.85,1.45*(10^(0.028*(25-X132))))</f>
        <v>1.80537740267828</v>
      </c>
      <c r="AH132" s="2" t="n">
        <f aca="false">((0.0577/(1+10^(7.688-V132)))+(2.487/(1+10^(V132-7.688))))*AG132</f>
        <v>0.965380196934527</v>
      </c>
      <c r="AI132" s="4" t="n">
        <f aca="false">MAX(X132,7)</f>
        <v>21.6</v>
      </c>
      <c r="AJ132" s="2" t="n">
        <f aca="false">((0.0577/(1+10^(7.688-V132)))+(2.487/(1+10^(V132-7.688))))*(1.45*(10^(0.028*(25-AI132))))</f>
        <v>0.965380196934527</v>
      </c>
      <c r="AK132" s="3" t="str">
        <f aca="false">IF(J132&gt;AE132,"YES","NO")</f>
        <v>NO</v>
      </c>
      <c r="AL132" s="3" t="str">
        <f aca="false">IF(J132&gt;AF132,"YES","NO")</f>
        <v>NO</v>
      </c>
      <c r="AM132" s="3" t="str">
        <f aca="false">IF(J132&gt;AJ132,"YES","NO")</f>
        <v>NO</v>
      </c>
      <c r="AN132" s="3" t="str">
        <f aca="false">IF(J132&gt;AH132,"YES","NO")</f>
        <v>NO</v>
      </c>
    </row>
    <row r="133" customFormat="false" ht="15" hidden="false" customHeight="false" outlineLevel="0" collapsed="false">
      <c r="A133" s="0" t="s">
        <v>41</v>
      </c>
      <c r="B133" s="1" t="n">
        <v>35255</v>
      </c>
      <c r="C133" s="0" t="n">
        <v>1996</v>
      </c>
      <c r="D133" s="0" t="n">
        <v>7</v>
      </c>
      <c r="E133" s="0" t="n">
        <v>9</v>
      </c>
      <c r="F133" s="0" t="n">
        <v>900</v>
      </c>
      <c r="G133" s="1" t="s">
        <v>53</v>
      </c>
      <c r="H133" s="1" t="s">
        <v>52</v>
      </c>
      <c r="I133" s="16" t="s">
        <v>44</v>
      </c>
      <c r="J133" s="0" t="n">
        <v>0.1</v>
      </c>
      <c r="K133" s="0" t="n">
        <f aca="false">+J133*AA133</f>
        <v>0.00236767380872764</v>
      </c>
      <c r="L133" s="0" t="n">
        <v>0.125</v>
      </c>
      <c r="M133" s="0" t="n">
        <v>0.05</v>
      </c>
      <c r="N133" s="2" t="n">
        <v>1.1</v>
      </c>
      <c r="O133" s="0" t="n">
        <f aca="false">SUM(L133:N133)</f>
        <v>1.275</v>
      </c>
      <c r="P133" s="2" t="n">
        <f aca="false">+N133-J133</f>
        <v>1</v>
      </c>
      <c r="Q133" s="2" t="n">
        <f aca="false">+J133/O133</f>
        <v>0.0784313725490196</v>
      </c>
      <c r="T133" s="0" t="n">
        <v>5</v>
      </c>
      <c r="U133" s="0" t="n">
        <v>7.4</v>
      </c>
      <c r="V133" s="0" t="n">
        <v>7.8</v>
      </c>
      <c r="W133" s="0" t="n">
        <v>556</v>
      </c>
      <c r="X133" s="0" t="n">
        <v>19.6</v>
      </c>
      <c r="Y133" s="0" t="n">
        <v>15</v>
      </c>
      <c r="Z133" s="17" t="n">
        <f aca="false">0.0901821+(2729.92/(X133+273.15))</f>
        <v>9.41527176695132</v>
      </c>
      <c r="AA133" s="17" t="n">
        <f aca="false">1/((10^(Z133-V133))+1)</f>
        <v>0.0236767380872764</v>
      </c>
      <c r="AB133" s="3" t="n">
        <f aca="false">0.0047*(X133^2)-0.3671*X133+14.53</f>
        <v>9.140392</v>
      </c>
      <c r="AC133" s="3" t="n">
        <f aca="false">(U133/AB133)*100</f>
        <v>80.9593286589897</v>
      </c>
      <c r="AD133" s="3" t="n">
        <f aca="false">(0.275/(1+10^(7.204-V133)))+(39/(1+10^(V133-7.204)))</f>
        <v>8.10681881174936</v>
      </c>
      <c r="AE133" s="3" t="n">
        <f aca="false">(0.411/(1+10^(7.204-V133)))+(58.4/(1+10^(V133-7.204)))</f>
        <v>12.1388073873346</v>
      </c>
      <c r="AF133" s="3" t="n">
        <f aca="false">(0.0858/(1+10^(7.688-V133)))+(3.7/(1+10^(V133-7.688)))</f>
        <v>1.66116681686065</v>
      </c>
      <c r="AG133" s="3" t="n">
        <f aca="false">MIN(2.85,1.45*(10^(0.028*(25-X133))))</f>
        <v>2.05384659449584</v>
      </c>
      <c r="AH133" s="2" t="n">
        <f aca="false">((0.0577/(1+10^(7.688-V133)))+(2.487/(1+10^(V133-7.688))))*AG133</f>
        <v>2.2933036427791</v>
      </c>
      <c r="AI133" s="4" t="n">
        <f aca="false">MAX(X133,7)</f>
        <v>19.6</v>
      </c>
      <c r="AJ133" s="2" t="n">
        <f aca="false">((0.0577/(1+10^(7.688-V133)))+(2.487/(1+10^(V133-7.688))))*(1.45*(10^(0.028*(25-AI133))))</f>
        <v>2.2933036427791</v>
      </c>
      <c r="AK133" s="3" t="str">
        <f aca="false">IF(J133&gt;AE133,"YES","NO")</f>
        <v>NO</v>
      </c>
      <c r="AL133" s="3" t="str">
        <f aca="false">IF(J133&gt;AF133,"YES","NO")</f>
        <v>NO</v>
      </c>
      <c r="AM133" s="3" t="str">
        <f aca="false">IF(J133&gt;AJ133,"YES","NO")</f>
        <v>NO</v>
      </c>
      <c r="AN133" s="3" t="str">
        <f aca="false">IF(J133&gt;AH133,"YES","NO")</f>
        <v>NO</v>
      </c>
    </row>
    <row r="134" customFormat="false" ht="15" hidden="false" customHeight="false" outlineLevel="0" collapsed="false">
      <c r="A134" s="0" t="s">
        <v>47</v>
      </c>
      <c r="B134" s="1" t="n">
        <v>35270</v>
      </c>
      <c r="C134" s="0" t="n">
        <v>1996</v>
      </c>
      <c r="D134" s="0" t="n">
        <v>7</v>
      </c>
      <c r="E134" s="0" t="n">
        <v>24</v>
      </c>
      <c r="F134" s="0" t="n">
        <v>1045</v>
      </c>
      <c r="G134" s="1" t="s">
        <v>53</v>
      </c>
      <c r="H134" s="1" t="s">
        <v>52</v>
      </c>
      <c r="I134" s="0" t="s">
        <v>44</v>
      </c>
      <c r="J134" s="0" t="n">
        <v>0.1</v>
      </c>
      <c r="K134" s="0" t="n">
        <f aca="false">+J134*AA134</f>
        <v>0.000632478336242121</v>
      </c>
      <c r="L134" s="0" t="n">
        <v>0.05</v>
      </c>
      <c r="T134" s="0" t="n">
        <v>1.5</v>
      </c>
      <c r="U134" s="0" t="n">
        <v>4.4</v>
      </c>
      <c r="V134" s="0" t="n">
        <v>7.2</v>
      </c>
      <c r="W134" s="0" t="n">
        <v>934</v>
      </c>
      <c r="X134" s="0" t="n">
        <v>20.2</v>
      </c>
      <c r="Y134" s="0" t="n">
        <v>11</v>
      </c>
      <c r="Z134" s="17" t="n">
        <f aca="false">0.0901821+(2729.92/(X134+273.15))</f>
        <v>9.39619880359639</v>
      </c>
      <c r="AA134" s="17" t="n">
        <f aca="false">1/((10^(Z134-V134))+1)</f>
        <v>0.00632478336242121</v>
      </c>
      <c r="AB134" s="3" t="n">
        <f aca="false">0.0047*(X134^2)-0.3671*X134+14.53</f>
        <v>9.032368</v>
      </c>
      <c r="AC134" s="3" t="n">
        <f aca="false">(U134/AB134)*100</f>
        <v>48.7136927990534</v>
      </c>
      <c r="AD134" s="3" t="n">
        <f aca="false">(0.275/(1+10^(7.204-V134)))+(39/(1+10^(V134-7.204)))</f>
        <v>19.7266669773881</v>
      </c>
      <c r="AE134" s="3" t="n">
        <f aca="false">(0.411/(1+10^(7.204-V134)))+(58.4/(1+10^(V134-7.204)))</f>
        <v>29.5390236630538</v>
      </c>
      <c r="AF134" s="3" t="n">
        <f aca="false">(0.0858/(1+10^(7.688-V134)))+(3.7/(1+10^(V134-7.688)))</f>
        <v>2.81331841115017</v>
      </c>
      <c r="AG134" s="3" t="n">
        <f aca="false">MIN(2.85,1.45*(10^(0.028*(25-X134))))</f>
        <v>1.97591383564256</v>
      </c>
      <c r="AH134" s="2" t="n">
        <f aca="false">((0.0577/(1+10^(7.688-V134)))+(2.487/(1+10^(V134-7.688))))*AG134</f>
        <v>3.73647909538492</v>
      </c>
      <c r="AI134" s="4" t="n">
        <f aca="false">MAX(X134,7)</f>
        <v>20.2</v>
      </c>
      <c r="AJ134" s="2" t="n">
        <f aca="false">((0.0577/(1+10^(7.688-V134)))+(2.487/(1+10^(V134-7.688))))*(1.45*(10^(0.028*(25-AI134))))</f>
        <v>3.73647909538492</v>
      </c>
      <c r="AK134" s="3" t="str">
        <f aca="false">IF(J134&gt;AE134,"YES","NO")</f>
        <v>NO</v>
      </c>
      <c r="AL134" s="3" t="str">
        <f aca="false">IF(J134&gt;AF134,"YES","NO")</f>
        <v>NO</v>
      </c>
      <c r="AM134" s="3" t="str">
        <f aca="false">IF(J134&gt;AJ134,"YES","NO")</f>
        <v>NO</v>
      </c>
      <c r="AN134" s="3" t="str">
        <f aca="false">IF(J134&gt;AH134,"YES","NO")</f>
        <v>NO</v>
      </c>
    </row>
    <row r="135" customFormat="false" ht="15" hidden="false" customHeight="false" outlineLevel="0" collapsed="false">
      <c r="A135" s="0" t="s">
        <v>46</v>
      </c>
      <c r="B135" s="1" t="n">
        <v>35270</v>
      </c>
      <c r="C135" s="0" t="n">
        <v>1996</v>
      </c>
      <c r="D135" s="0" t="n">
        <v>7</v>
      </c>
      <c r="E135" s="0" t="n">
        <v>24</v>
      </c>
      <c r="F135" s="0" t="n">
        <v>1015</v>
      </c>
      <c r="G135" s="1" t="s">
        <v>53</v>
      </c>
      <c r="H135" s="1" t="s">
        <v>52</v>
      </c>
      <c r="I135" s="0" t="s">
        <v>44</v>
      </c>
      <c r="J135" s="0" t="n">
        <v>0.1</v>
      </c>
      <c r="K135" s="0" t="n">
        <f aca="false">+J135*AA135</f>
        <v>0.00449865151651921</v>
      </c>
      <c r="L135" s="0" t="n">
        <v>0.05</v>
      </c>
      <c r="T135" s="0" t="n">
        <v>10</v>
      </c>
      <c r="U135" s="0" t="n">
        <v>7.1</v>
      </c>
      <c r="V135" s="0" t="n">
        <v>8</v>
      </c>
      <c r="W135" s="0" t="n">
        <v>717</v>
      </c>
      <c r="X135" s="0" t="n">
        <v>22.4</v>
      </c>
      <c r="Y135" s="0" t="n">
        <v>35</v>
      </c>
      <c r="Z135" s="17" t="n">
        <f aca="false">0.0901821+(2729.92/(X135+273.15))</f>
        <v>9.32692715159872</v>
      </c>
      <c r="AA135" s="17" t="n">
        <f aca="false">1/((10^(Z135-V135))+1)</f>
        <v>0.0449865151651921</v>
      </c>
      <c r="AB135" s="3" t="n">
        <f aca="false">0.0047*(X135^2)-0.3671*X135+14.53</f>
        <v>8.665232</v>
      </c>
      <c r="AC135" s="3" t="n">
        <f aca="false">(U135/AB135)*100</f>
        <v>81.9366405885036</v>
      </c>
      <c r="AD135" s="3" t="n">
        <f aca="false">(0.275/(1+10^(7.204-V135)))+(39/(1+10^(V135-7.204)))</f>
        <v>5.61510731316638</v>
      </c>
      <c r="AE135" s="3" t="n">
        <f aca="false">(0.411/(1+10^(7.204-V135)))+(58.4/(1+10^(V135-7.204)))</f>
        <v>8.40757799827516</v>
      </c>
      <c r="AF135" s="3" t="n">
        <f aca="false">(0.0858/(1+10^(7.688-V135)))+(3.7/(1+10^(V135-7.688)))</f>
        <v>1.27033224973808</v>
      </c>
      <c r="AG135" s="3" t="n">
        <f aca="false">MIN(2.85,1.45*(10^(0.028*(25-X135))))</f>
        <v>1.7146204620555</v>
      </c>
      <c r="AH135" s="2" t="n">
        <f aca="false">((0.0577/(1+10^(7.688-V135)))+(2.487/(1+10^(V135-7.688))))*AG135</f>
        <v>1.46409456043453</v>
      </c>
      <c r="AI135" s="4" t="n">
        <f aca="false">MAX(X135,7)</f>
        <v>22.4</v>
      </c>
      <c r="AJ135" s="2" t="n">
        <f aca="false">((0.0577/(1+10^(7.688-V135)))+(2.487/(1+10^(V135-7.688))))*(1.45*(10^(0.028*(25-AI135))))</f>
        <v>1.46409456043453</v>
      </c>
      <c r="AK135" s="3" t="str">
        <f aca="false">IF(J135&gt;AE135,"YES","NO")</f>
        <v>NO</v>
      </c>
      <c r="AL135" s="3" t="str">
        <f aca="false">IF(J135&gt;AF135,"YES","NO")</f>
        <v>NO</v>
      </c>
      <c r="AM135" s="3" t="str">
        <f aca="false">IF(J135&gt;AJ135,"YES","NO")</f>
        <v>NO</v>
      </c>
      <c r="AN135" s="3" t="str">
        <f aca="false">IF(J135&gt;AH135,"YES","NO")</f>
        <v>NO</v>
      </c>
    </row>
    <row r="136" customFormat="false" ht="15" hidden="false" customHeight="false" outlineLevel="0" collapsed="false">
      <c r="A136" s="0" t="s">
        <v>50</v>
      </c>
      <c r="B136" s="1" t="n">
        <v>35270</v>
      </c>
      <c r="C136" s="0" t="n">
        <v>1996</v>
      </c>
      <c r="D136" s="0" t="n">
        <v>7</v>
      </c>
      <c r="E136" s="0" t="n">
        <v>24</v>
      </c>
      <c r="F136" s="0" t="n">
        <v>930</v>
      </c>
      <c r="G136" s="1" t="s">
        <v>53</v>
      </c>
      <c r="H136" s="1" t="s">
        <v>52</v>
      </c>
      <c r="I136" s="0" t="s">
        <v>44</v>
      </c>
      <c r="J136" s="0" t="n">
        <v>0.1</v>
      </c>
      <c r="K136" s="0" t="n">
        <f aca="false">+J136*AA136</f>
        <v>0.002671806947012</v>
      </c>
      <c r="L136" s="0" t="n">
        <v>0.05</v>
      </c>
      <c r="T136" s="0" t="n">
        <v>5</v>
      </c>
      <c r="U136" s="0" t="n">
        <v>6.7</v>
      </c>
      <c r="V136" s="0" t="n">
        <v>7.8</v>
      </c>
      <c r="W136" s="0" t="n">
        <v>605</v>
      </c>
      <c r="X136" s="0" t="n">
        <v>21.3</v>
      </c>
      <c r="Y136" s="0" t="n">
        <v>10</v>
      </c>
      <c r="Z136" s="17" t="n">
        <f aca="false">0.0901821+(2729.92/(X136+273.15))</f>
        <v>9.36143358582102</v>
      </c>
      <c r="AA136" s="17" t="n">
        <f aca="false">1/((10^(Z136-V136))+1)</f>
        <v>0.02671806947012</v>
      </c>
      <c r="AB136" s="3" t="n">
        <f aca="false">0.0047*(X136^2)-0.3671*X136+14.53</f>
        <v>8.843113</v>
      </c>
      <c r="AC136" s="3" t="n">
        <f aca="false">(U136/AB136)*100</f>
        <v>75.7651745488269</v>
      </c>
      <c r="AD136" s="3" t="n">
        <f aca="false">(0.275/(1+10^(7.204-V136)))+(39/(1+10^(V136-7.204)))</f>
        <v>8.10681881174936</v>
      </c>
      <c r="AE136" s="3" t="n">
        <f aca="false">(0.411/(1+10^(7.204-V136)))+(58.4/(1+10^(V136-7.204)))</f>
        <v>12.1388073873346</v>
      </c>
      <c r="AF136" s="3" t="n">
        <f aca="false">(0.0858/(1+10^(7.688-V136)))+(3.7/(1+10^(V136-7.688)))</f>
        <v>1.66116681686065</v>
      </c>
      <c r="AG136" s="3" t="n">
        <f aca="false">MIN(2.85,1.45*(10^(0.028*(25-X136))))</f>
        <v>1.84063638284461</v>
      </c>
      <c r="AH136" s="2" t="n">
        <f aca="false">((0.0577/(1+10^(7.688-V136)))+(2.487/(1+10^(V136-7.688))))*AG136</f>
        <v>2.05523534869724</v>
      </c>
      <c r="AI136" s="4" t="n">
        <f aca="false">MAX(X136,7)</f>
        <v>21.3</v>
      </c>
      <c r="AJ136" s="2" t="n">
        <f aca="false">((0.0577/(1+10^(7.688-V136)))+(2.487/(1+10^(V136-7.688))))*(1.45*(10^(0.028*(25-AI136))))</f>
        <v>2.05523534869724</v>
      </c>
      <c r="AK136" s="3" t="str">
        <f aca="false">IF(J136&gt;AE136,"YES","NO")</f>
        <v>NO</v>
      </c>
      <c r="AL136" s="3" t="str">
        <f aca="false">IF(J136&gt;AF136,"YES","NO")</f>
        <v>NO</v>
      </c>
      <c r="AM136" s="3" t="str">
        <f aca="false">IF(J136&gt;AJ136,"YES","NO")</f>
        <v>NO</v>
      </c>
      <c r="AN136" s="3" t="str">
        <f aca="false">IF(J136&gt;AH136,"YES","NO")</f>
        <v>NO</v>
      </c>
    </row>
    <row r="137" customFormat="false" ht="15" hidden="false" customHeight="false" outlineLevel="0" collapsed="false">
      <c r="A137" s="0" t="s">
        <v>41</v>
      </c>
      <c r="B137" s="1" t="n">
        <v>35270</v>
      </c>
      <c r="C137" s="0" t="n">
        <v>1996</v>
      </c>
      <c r="D137" s="0" t="n">
        <v>7</v>
      </c>
      <c r="E137" s="0" t="n">
        <v>24</v>
      </c>
      <c r="F137" s="0" t="n">
        <v>900</v>
      </c>
      <c r="G137" s="1" t="s">
        <v>53</v>
      </c>
      <c r="H137" s="1" t="s">
        <v>52</v>
      </c>
      <c r="I137" s="0" t="s">
        <v>44</v>
      </c>
      <c r="J137" s="0" t="n">
        <v>0.1</v>
      </c>
      <c r="K137" s="0" t="n">
        <f aca="false">+J137*AA137</f>
        <v>0.0019311044371699</v>
      </c>
      <c r="L137" s="0" t="n">
        <v>0.115</v>
      </c>
      <c r="T137" s="0" t="n">
        <v>4</v>
      </c>
      <c r="U137" s="0" t="n">
        <v>7.3</v>
      </c>
      <c r="V137" s="0" t="n">
        <v>7.7</v>
      </c>
      <c r="W137" s="0" t="n">
        <v>581</v>
      </c>
      <c r="X137" s="0" t="n">
        <v>19.9</v>
      </c>
      <c r="Y137" s="0" t="n">
        <v>19</v>
      </c>
      <c r="Z137" s="17" t="n">
        <f aca="false">0.0901821+(2729.92/(X137+273.15))</f>
        <v>9.40572552262413</v>
      </c>
      <c r="AA137" s="17" t="n">
        <f aca="false">1/((10^(Z137-V137))+1)</f>
        <v>0.019311044371699</v>
      </c>
      <c r="AB137" s="3" t="n">
        <f aca="false">0.0047*(X137^2)-0.3671*X137+14.53</f>
        <v>9.085957</v>
      </c>
      <c r="AC137" s="3" t="n">
        <f aca="false">(U137/AB137)*100</f>
        <v>80.3437656594677</v>
      </c>
      <c r="AD137" s="3" t="n">
        <f aca="false">(0.275/(1+10^(7.204-V137)))+(39/(1+10^(V137-7.204)))</f>
        <v>9.64405952864226</v>
      </c>
      <c r="AE137" s="3" t="n">
        <f aca="false">(0.411/(1+10^(7.204-V137)))+(58.4/(1+10^(V137-7.204)))</f>
        <v>14.4407583733102</v>
      </c>
      <c r="AF137" s="3" t="n">
        <f aca="false">(0.0858/(1+10^(7.688-V137)))+(3.7/(1+10^(V137-7.688)))</f>
        <v>1.86793557915628</v>
      </c>
      <c r="AG137" s="3" t="n">
        <f aca="false">MIN(2.85,1.45*(10^(0.028*(25-X137))))</f>
        <v>2.0145033885183</v>
      </c>
      <c r="AH137" s="2" t="n">
        <f aca="false">((0.0577/(1+10^(7.688-V137)))+(2.487/(1+10^(V137-7.688))))*AG137</f>
        <v>2.52935013570582</v>
      </c>
      <c r="AI137" s="4" t="n">
        <f aca="false">MAX(X137,7)</f>
        <v>19.9</v>
      </c>
      <c r="AJ137" s="2" t="n">
        <f aca="false">((0.0577/(1+10^(7.688-V137)))+(2.487/(1+10^(V137-7.688))))*(1.45*(10^(0.028*(25-AI137))))</f>
        <v>2.52935013570582</v>
      </c>
      <c r="AK137" s="3" t="str">
        <f aca="false">IF(J137&gt;AE137,"YES","NO")</f>
        <v>NO</v>
      </c>
      <c r="AL137" s="3" t="str">
        <f aca="false">IF(J137&gt;AF137,"YES","NO")</f>
        <v>NO</v>
      </c>
      <c r="AM137" s="3" t="str">
        <f aca="false">IF(J137&gt;AJ137,"YES","NO")</f>
        <v>NO</v>
      </c>
      <c r="AN137" s="3" t="str">
        <f aca="false">IF(J137&gt;AH137,"YES","NO")</f>
        <v>NO</v>
      </c>
    </row>
    <row r="138" customFormat="false" ht="15" hidden="false" customHeight="false" outlineLevel="0" collapsed="false">
      <c r="A138" s="0" t="s">
        <v>47</v>
      </c>
      <c r="B138" s="1" t="n">
        <v>35283</v>
      </c>
      <c r="C138" s="0" t="n">
        <v>1996</v>
      </c>
      <c r="D138" s="0" t="n">
        <v>8</v>
      </c>
      <c r="E138" s="0" t="n">
        <v>6</v>
      </c>
      <c r="F138" s="0" t="n">
        <v>1135</v>
      </c>
      <c r="G138" s="1" t="s">
        <v>53</v>
      </c>
      <c r="H138" s="1" t="s">
        <v>52</v>
      </c>
      <c r="I138" s="0" t="s">
        <v>44</v>
      </c>
      <c r="J138" s="0" t="n">
        <v>0.1</v>
      </c>
      <c r="K138" s="0" t="n">
        <f aca="false">+J138*AA138</f>
        <v>0.00331715746136104</v>
      </c>
      <c r="L138" s="0" t="n">
        <v>0.05</v>
      </c>
      <c r="M138" s="0" t="n">
        <v>0.05</v>
      </c>
      <c r="N138" s="2" t="n">
        <v>1.04</v>
      </c>
      <c r="O138" s="0" t="n">
        <f aca="false">SUM(L138:N138)</f>
        <v>1.14</v>
      </c>
      <c r="P138" s="2" t="n">
        <f aca="false">+N138-J138</f>
        <v>0.94</v>
      </c>
      <c r="Q138" s="2" t="n">
        <f aca="false">+J138/O138</f>
        <v>0.087719298245614</v>
      </c>
      <c r="T138" s="0" t="n">
        <v>3</v>
      </c>
      <c r="U138" s="0" t="n">
        <v>3.4</v>
      </c>
      <c r="V138" s="0" t="n">
        <v>7.9</v>
      </c>
      <c r="W138" s="0" t="n">
        <v>977</v>
      </c>
      <c r="X138" s="0" t="n">
        <v>21.2</v>
      </c>
      <c r="Y138" s="0" t="n">
        <v>11</v>
      </c>
      <c r="Z138" s="17" t="n">
        <f aca="false">0.0901821+(2729.92/(X138+273.15))</f>
        <v>9.3645833230338</v>
      </c>
      <c r="AA138" s="17" t="n">
        <f aca="false">1/((10^(Z138-V138))+1)</f>
        <v>0.0331715746136104</v>
      </c>
      <c r="AB138" s="3" t="n">
        <f aca="false">0.0047*(X138^2)-0.3671*X138+14.53</f>
        <v>8.859848</v>
      </c>
      <c r="AC138" s="3" t="n">
        <f aca="false">(U138/AB138)*100</f>
        <v>38.3753761915554</v>
      </c>
      <c r="AD138" s="3" t="n">
        <f aca="false">(0.275/(1+10^(7.204-V138)))+(39/(1+10^(V138-7.204)))</f>
        <v>6.76603225228548</v>
      </c>
      <c r="AE138" s="3" t="n">
        <f aca="false">(0.411/(1+10^(7.204-V138)))+(58.4/(1+10^(V138-7.204)))</f>
        <v>10.1310379413243</v>
      </c>
      <c r="AF138" s="3" t="n">
        <f aca="false">(0.0858/(1+10^(7.688-V138)))+(3.7/(1+10^(V138-7.688)))</f>
        <v>1.46038846593682</v>
      </c>
      <c r="AG138" s="3" t="n">
        <f aca="false">MIN(2.85,1.45*(10^(0.028*(25-X138))))</f>
        <v>1.85254174125765</v>
      </c>
      <c r="AH138" s="2" t="n">
        <f aca="false">((0.0577/(1+10^(7.688-V138)))+(2.487/(1+10^(V138-7.688))))*AG138</f>
        <v>1.81852077750856</v>
      </c>
      <c r="AI138" s="4" t="n">
        <f aca="false">MAX(X138,7)</f>
        <v>21.2</v>
      </c>
      <c r="AJ138" s="2" t="n">
        <f aca="false">((0.0577/(1+10^(7.688-V138)))+(2.487/(1+10^(V138-7.688))))*(1.45*(10^(0.028*(25-AI138))))</f>
        <v>1.81852077750856</v>
      </c>
      <c r="AK138" s="3" t="str">
        <f aca="false">IF(J138&gt;AE138,"YES","NO")</f>
        <v>NO</v>
      </c>
      <c r="AL138" s="3" t="str">
        <f aca="false">IF(J138&gt;AF138,"YES","NO")</f>
        <v>NO</v>
      </c>
      <c r="AM138" s="3" t="str">
        <f aca="false">IF(J138&gt;AJ138,"YES","NO")</f>
        <v>NO</v>
      </c>
      <c r="AN138" s="3" t="str">
        <f aca="false">IF(J138&gt;AH138,"YES","NO")</f>
        <v>NO</v>
      </c>
    </row>
    <row r="139" customFormat="false" ht="15" hidden="false" customHeight="false" outlineLevel="0" collapsed="false">
      <c r="A139" s="0" t="s">
        <v>46</v>
      </c>
      <c r="B139" s="1" t="n">
        <v>35283</v>
      </c>
      <c r="C139" s="0" t="n">
        <v>1996</v>
      </c>
      <c r="D139" s="0" t="n">
        <v>8</v>
      </c>
      <c r="E139" s="0" t="n">
        <v>6</v>
      </c>
      <c r="F139" s="0" t="n">
        <v>1050</v>
      </c>
      <c r="G139" s="1" t="s">
        <v>53</v>
      </c>
      <c r="H139" s="1" t="s">
        <v>52</v>
      </c>
      <c r="I139" s="0" t="s">
        <v>44</v>
      </c>
      <c r="J139" s="0" t="n">
        <v>0.1</v>
      </c>
      <c r="K139" s="0" t="n">
        <f aca="false">+J139*AA139</f>
        <v>0.0173748225417241</v>
      </c>
      <c r="L139" s="0" t="n">
        <v>0.05</v>
      </c>
      <c r="M139" s="0" t="n">
        <v>0.05</v>
      </c>
      <c r="N139" s="2" t="n">
        <v>2.28</v>
      </c>
      <c r="O139" s="0" t="n">
        <f aca="false">SUM(L139:N139)</f>
        <v>2.38</v>
      </c>
      <c r="P139" s="2" t="n">
        <f aca="false">+N139-J139</f>
        <v>2.18</v>
      </c>
      <c r="Q139" s="2" t="n">
        <f aca="false">+J139/O139</f>
        <v>0.0420168067226891</v>
      </c>
      <c r="T139" s="0" t="n">
        <v>9</v>
      </c>
      <c r="U139" s="0" t="n">
        <v>7.2</v>
      </c>
      <c r="V139" s="0" t="n">
        <v>8.6</v>
      </c>
      <c r="W139" s="0" t="n">
        <v>747</v>
      </c>
      <c r="X139" s="0" t="n">
        <v>24</v>
      </c>
      <c r="Y139" s="0" t="n">
        <v>37</v>
      </c>
      <c r="Z139" s="17" t="n">
        <f aca="false">0.0901821+(2729.92/(X139+273.15))</f>
        <v>9.27719202764597</v>
      </c>
      <c r="AA139" s="17" t="n">
        <f aca="false">1/((10^(Z139-V139))+1)</f>
        <v>0.173748225417241</v>
      </c>
      <c r="AB139" s="3" t="n">
        <f aca="false">0.0047*(X139^2)-0.3671*X139+14.53</f>
        <v>8.4268</v>
      </c>
      <c r="AC139" s="3" t="n">
        <f aca="false">(U139/AB139)*100</f>
        <v>85.4416860492714</v>
      </c>
      <c r="AD139" s="3" t="n">
        <f aca="false">(0.275/(1+10^(7.204-V139)))+(39/(1+10^(V139-7.204)))</f>
        <v>1.77083369181939</v>
      </c>
      <c r="AE139" s="3" t="n">
        <f aca="false">(0.411/(1+10^(7.204-V139)))+(58.4/(1+10^(V139-7.204)))</f>
        <v>2.65094577030122</v>
      </c>
      <c r="AF139" s="3" t="n">
        <f aca="false">(0.0858/(1+10^(7.688-V139)))+(3.7/(1+10^(V139-7.688)))</f>
        <v>0.480112624040859</v>
      </c>
      <c r="AG139" s="3" t="n">
        <f aca="false">MIN(2.85,1.45*(10^(0.028*(25-X139))))</f>
        <v>1.54656437578387</v>
      </c>
      <c r="AH139" s="2" t="n">
        <f aca="false">((0.0577/(1+10^(7.688-V139)))+(2.487/(1+10^(V139-7.688))))*AG139</f>
        <v>0.499136513320676</v>
      </c>
      <c r="AI139" s="4" t="n">
        <f aca="false">MAX(X139,7)</f>
        <v>24</v>
      </c>
      <c r="AJ139" s="2" t="n">
        <f aca="false">((0.0577/(1+10^(7.688-V139)))+(2.487/(1+10^(V139-7.688))))*(1.45*(10^(0.028*(25-AI139))))</f>
        <v>0.499136513320676</v>
      </c>
      <c r="AK139" s="3" t="str">
        <f aca="false">IF(J139&gt;AE139,"YES","NO")</f>
        <v>NO</v>
      </c>
      <c r="AL139" s="3" t="str">
        <f aca="false">IF(J139&gt;AF139,"YES","NO")</f>
        <v>NO</v>
      </c>
      <c r="AM139" s="3" t="str">
        <f aca="false">IF(J139&gt;AJ139,"YES","NO")</f>
        <v>NO</v>
      </c>
      <c r="AN139" s="3" t="str">
        <f aca="false">IF(J139&gt;AH139,"YES","NO")</f>
        <v>NO</v>
      </c>
    </row>
    <row r="140" customFormat="false" ht="15" hidden="false" customHeight="false" outlineLevel="0" collapsed="false">
      <c r="A140" s="0" t="s">
        <v>50</v>
      </c>
      <c r="B140" s="1" t="n">
        <v>35283</v>
      </c>
      <c r="C140" s="0" t="n">
        <v>1996</v>
      </c>
      <c r="D140" s="0" t="n">
        <v>8</v>
      </c>
      <c r="E140" s="0" t="n">
        <v>6</v>
      </c>
      <c r="F140" s="0" t="n">
        <v>1015</v>
      </c>
      <c r="G140" s="1" t="s">
        <v>53</v>
      </c>
      <c r="H140" s="1" t="s">
        <v>52</v>
      </c>
      <c r="I140" s="0" t="s">
        <v>44</v>
      </c>
      <c r="J140" s="0" t="n">
        <v>0.1</v>
      </c>
      <c r="K140" s="0" t="n">
        <f aca="false">+J140*AA140</f>
        <v>0.00658306886898188</v>
      </c>
      <c r="L140" s="0" t="n">
        <v>0.05</v>
      </c>
      <c r="M140" s="0" t="n">
        <v>0.05</v>
      </c>
      <c r="N140" s="2" t="n">
        <v>0.952</v>
      </c>
      <c r="O140" s="0" t="n">
        <f aca="false">SUM(L140:N140)</f>
        <v>1.052</v>
      </c>
      <c r="P140" s="2" t="n">
        <f aca="false">+N140-J140</f>
        <v>0.852</v>
      </c>
      <c r="Q140" s="2" t="n">
        <f aca="false">+J140/O140</f>
        <v>0.0950570342205323</v>
      </c>
      <c r="T140" s="0" t="n">
        <v>5</v>
      </c>
      <c r="U140" s="0" t="n">
        <v>6.1</v>
      </c>
      <c r="V140" s="0" t="n">
        <v>8.2</v>
      </c>
      <c r="W140" s="0" t="n">
        <v>624</v>
      </c>
      <c r="X140" s="0" t="n">
        <v>21.6</v>
      </c>
      <c r="Y140" s="0" t="n">
        <v>14</v>
      </c>
      <c r="Z140" s="17" t="n">
        <f aca="false">0.0901821+(2729.92/(X140+273.15))</f>
        <v>9.35199719754029</v>
      </c>
      <c r="AA140" s="17" t="n">
        <f aca="false">1/((10^(Z140-V140))+1)</f>
        <v>0.0658306886898188</v>
      </c>
      <c r="AB140" s="3" t="n">
        <f aca="false">0.0047*(X140^2)-0.3671*X140+14.53</f>
        <v>8.793472</v>
      </c>
      <c r="AC140" s="3" t="n">
        <f aca="false">(U140/AB140)*100</f>
        <v>69.3696414794975</v>
      </c>
      <c r="AD140" s="3" t="n">
        <f aca="false">(0.275/(1+10^(7.204-V140)))+(39/(1+10^(V140-7.204)))</f>
        <v>3.82504271568219</v>
      </c>
      <c r="AE140" s="3" t="n">
        <f aca="false">(0.411/(1+10^(7.204-V140)))+(58.4/(1+10^(V140-7.204)))</f>
        <v>5.72703426829424</v>
      </c>
      <c r="AF140" s="3" t="n">
        <f aca="false">(0.0858/(1+10^(7.688-V140)))+(3.7/(1+10^(V140-7.688)))</f>
        <v>0.936025358939141</v>
      </c>
      <c r="AG140" s="3" t="n">
        <f aca="false">MIN(2.85,1.45*(10^(0.028*(25-X140))))</f>
        <v>1.80537740267828</v>
      </c>
      <c r="AH140" s="2" t="n">
        <f aca="false">((0.0577/(1+10^(7.688-V140)))+(2.487/(1+10^(V140-7.688))))*AG140</f>
        <v>1.13591207394922</v>
      </c>
      <c r="AI140" s="4" t="n">
        <f aca="false">MAX(X140,7)</f>
        <v>21.6</v>
      </c>
      <c r="AJ140" s="2" t="n">
        <f aca="false">((0.0577/(1+10^(7.688-V140)))+(2.487/(1+10^(V140-7.688))))*(1.45*(10^(0.028*(25-AI140))))</f>
        <v>1.13591207394922</v>
      </c>
      <c r="AK140" s="3" t="str">
        <f aca="false">IF(J140&gt;AE140,"YES","NO")</f>
        <v>NO</v>
      </c>
      <c r="AL140" s="3" t="str">
        <f aca="false">IF(J140&gt;AF140,"YES","NO")</f>
        <v>NO</v>
      </c>
      <c r="AM140" s="3" t="str">
        <f aca="false">IF(J140&gt;AJ140,"YES","NO")</f>
        <v>NO</v>
      </c>
      <c r="AN140" s="3" t="str">
        <f aca="false">IF(J140&gt;AH140,"YES","NO")</f>
        <v>NO</v>
      </c>
    </row>
    <row r="141" customFormat="false" ht="15" hidden="false" customHeight="false" outlineLevel="0" collapsed="false">
      <c r="A141" s="0" t="s">
        <v>41</v>
      </c>
      <c r="B141" s="1" t="n">
        <v>35283</v>
      </c>
      <c r="C141" s="0" t="n">
        <v>1996</v>
      </c>
      <c r="D141" s="0" t="n">
        <v>8</v>
      </c>
      <c r="E141" s="0" t="n">
        <v>6</v>
      </c>
      <c r="F141" s="0" t="n">
        <v>950</v>
      </c>
      <c r="G141" s="1" t="s">
        <v>53</v>
      </c>
      <c r="H141" s="1" t="s">
        <v>52</v>
      </c>
      <c r="I141" s="0" t="s">
        <v>44</v>
      </c>
      <c r="J141" s="0" t="n">
        <v>0.1</v>
      </c>
      <c r="K141" s="0" t="n">
        <f aca="false">+J141*AA141</f>
        <v>0.00231728851731476</v>
      </c>
      <c r="L141" s="0" t="n">
        <v>0.05</v>
      </c>
      <c r="M141" s="0" t="n">
        <v>0.05</v>
      </c>
      <c r="N141" s="2" t="n">
        <v>1.2</v>
      </c>
      <c r="O141" s="0" t="n">
        <f aca="false">SUM(L141:N141)</f>
        <v>1.3</v>
      </c>
      <c r="P141" s="2" t="n">
        <f aca="false">+N141-J141</f>
        <v>1.1</v>
      </c>
      <c r="Q141" s="2" t="n">
        <f aca="false">+J141/O141</f>
        <v>0.0769230769230769</v>
      </c>
      <c r="T141" s="0" t="n">
        <v>5</v>
      </c>
      <c r="U141" s="0" t="n">
        <v>6.4</v>
      </c>
      <c r="V141" s="0" t="n">
        <v>7.8</v>
      </c>
      <c r="W141" s="0" t="n">
        <v>608</v>
      </c>
      <c r="X141" s="0" t="n">
        <v>19.3</v>
      </c>
      <c r="Y141" s="0" t="n">
        <v>15</v>
      </c>
      <c r="Z141" s="17" t="n">
        <f aca="false">0.0901821+(2729.92/(X141+273.15))</f>
        <v>9.4248375966661</v>
      </c>
      <c r="AA141" s="17" t="n">
        <f aca="false">1/((10^(Z141-V141))+1)</f>
        <v>0.0231728851731476</v>
      </c>
      <c r="AB141" s="3" t="n">
        <f aca="false">0.0047*(X141^2)-0.3671*X141+14.53</f>
        <v>9.195673</v>
      </c>
      <c r="AC141" s="3" t="n">
        <f aca="false">(U141/AB141)*100</f>
        <v>69.5979511233164</v>
      </c>
      <c r="AD141" s="3" t="n">
        <f aca="false">(0.275/(1+10^(7.204-V141)))+(39/(1+10^(V141-7.204)))</f>
        <v>8.10681881174936</v>
      </c>
      <c r="AE141" s="3" t="n">
        <f aca="false">(0.411/(1+10^(7.204-V141)))+(58.4/(1+10^(V141-7.204)))</f>
        <v>12.1388073873346</v>
      </c>
      <c r="AF141" s="3" t="n">
        <f aca="false">(0.0858/(1+10^(7.688-V141)))+(3.7/(1+10^(V141-7.688)))</f>
        <v>1.66116681686065</v>
      </c>
      <c r="AG141" s="3" t="n">
        <f aca="false">MIN(2.85,1.45*(10^(0.028*(25-X141))))</f>
        <v>2.09395817240338</v>
      </c>
      <c r="AH141" s="2" t="n">
        <f aca="false">((0.0577/(1+10^(7.688-V141)))+(2.487/(1+10^(V141-7.688))))*AG141</f>
        <v>2.33809181146681</v>
      </c>
      <c r="AI141" s="4" t="n">
        <f aca="false">MAX(X141,7)</f>
        <v>19.3</v>
      </c>
      <c r="AJ141" s="2" t="n">
        <f aca="false">((0.0577/(1+10^(7.688-V141)))+(2.487/(1+10^(V141-7.688))))*(1.45*(10^(0.028*(25-AI141))))</f>
        <v>2.33809181146681</v>
      </c>
      <c r="AK141" s="3" t="str">
        <f aca="false">IF(J141&gt;AE141,"YES","NO")</f>
        <v>NO</v>
      </c>
      <c r="AL141" s="3" t="str">
        <f aca="false">IF(J141&gt;AF141,"YES","NO")</f>
        <v>NO</v>
      </c>
      <c r="AM141" s="3" t="str">
        <f aca="false">IF(J141&gt;AJ141,"YES","NO")</f>
        <v>NO</v>
      </c>
      <c r="AN141" s="3" t="str">
        <f aca="false">IF(J141&gt;AH141,"YES","NO")</f>
        <v>NO</v>
      </c>
    </row>
    <row r="142" customFormat="false" ht="15" hidden="false" customHeight="false" outlineLevel="0" collapsed="false">
      <c r="A142" s="0" t="s">
        <v>47</v>
      </c>
      <c r="B142" s="1" t="n">
        <v>35298</v>
      </c>
      <c r="C142" s="0" t="n">
        <v>1996</v>
      </c>
      <c r="D142" s="0" t="n">
        <v>8</v>
      </c>
      <c r="E142" s="0" t="n">
        <v>21</v>
      </c>
      <c r="F142" s="0" t="n">
        <v>1000</v>
      </c>
      <c r="G142" s="1" t="s">
        <v>53</v>
      </c>
      <c r="H142" s="1" t="s">
        <v>52</v>
      </c>
      <c r="I142" s="0" t="s">
        <v>44</v>
      </c>
      <c r="J142" s="0" t="n">
        <v>0.1</v>
      </c>
      <c r="K142" s="0" t="n">
        <f aca="false">+J142*AA142</f>
        <v>0.00367519136255608</v>
      </c>
      <c r="L142" s="0" t="n">
        <v>0.05</v>
      </c>
      <c r="T142" s="0" t="n">
        <v>1.5</v>
      </c>
      <c r="U142" s="0" t="n">
        <v>4</v>
      </c>
      <c r="V142" s="0" t="n">
        <v>8</v>
      </c>
      <c r="W142" s="0" t="n">
        <v>1115</v>
      </c>
      <c r="X142" s="0" t="n">
        <v>19.5</v>
      </c>
      <c r="Y142" s="0" t="n">
        <v>16</v>
      </c>
      <c r="Z142" s="17" t="n">
        <f aca="false">0.0901821+(2729.92/(X142+273.15))</f>
        <v>9.41845819772766</v>
      </c>
      <c r="AA142" s="17" t="n">
        <f aca="false">1/((10^(Z142-V142))+1)</f>
        <v>0.0367519136255608</v>
      </c>
      <c r="AB142" s="3" t="n">
        <f aca="false">0.0047*(X142^2)-0.3671*X142+14.53</f>
        <v>9.158725</v>
      </c>
      <c r="AC142" s="3" t="n">
        <f aca="false">(U142/AB142)*100</f>
        <v>43.6742013762833</v>
      </c>
      <c r="AD142" s="3" t="n">
        <f aca="false">(0.275/(1+10^(7.204-V142)))+(39/(1+10^(V142-7.204)))</f>
        <v>5.61510731316638</v>
      </c>
      <c r="AE142" s="3" t="n">
        <f aca="false">(0.411/(1+10^(7.204-V142)))+(58.4/(1+10^(V142-7.204)))</f>
        <v>8.40757799827516</v>
      </c>
      <c r="AF142" s="3" t="n">
        <f aca="false">(0.0858/(1+10^(7.688-V142)))+(3.7/(1+10^(V142-7.688)))</f>
        <v>1.27033224973808</v>
      </c>
      <c r="AG142" s="3" t="n">
        <f aca="false">MIN(2.85,1.45*(10^(0.028*(25-X142))))</f>
        <v>2.06713101072317</v>
      </c>
      <c r="AH142" s="2" t="n">
        <f aca="false">((0.0577/(1+10^(7.688-V142)))+(2.487/(1+10^(V142-7.688))))*AG142</f>
        <v>1.7650992365256</v>
      </c>
      <c r="AI142" s="4" t="n">
        <f aca="false">MAX(X142,7)</f>
        <v>19.5</v>
      </c>
      <c r="AJ142" s="2" t="n">
        <f aca="false">((0.0577/(1+10^(7.688-V142)))+(2.487/(1+10^(V142-7.688))))*(1.45*(10^(0.028*(25-AI142))))</f>
        <v>1.7650992365256</v>
      </c>
      <c r="AK142" s="3" t="str">
        <f aca="false">IF(J142&gt;AE142,"YES","NO")</f>
        <v>NO</v>
      </c>
      <c r="AL142" s="3" t="str">
        <f aca="false">IF(J142&gt;AF142,"YES","NO")</f>
        <v>NO</v>
      </c>
      <c r="AM142" s="3" t="str">
        <f aca="false">IF(J142&gt;AJ142,"YES","NO")</f>
        <v>NO</v>
      </c>
      <c r="AN142" s="3" t="str">
        <f aca="false">IF(J142&gt;AH142,"YES","NO")</f>
        <v>NO</v>
      </c>
    </row>
    <row r="143" customFormat="false" ht="15" hidden="false" customHeight="false" outlineLevel="0" collapsed="false">
      <c r="A143" s="0" t="s">
        <v>46</v>
      </c>
      <c r="B143" s="1" t="n">
        <v>35298</v>
      </c>
      <c r="C143" s="0" t="n">
        <v>1996</v>
      </c>
      <c r="D143" s="0" t="n">
        <v>8</v>
      </c>
      <c r="E143" s="0" t="n">
        <v>21</v>
      </c>
      <c r="F143" s="0" t="n">
        <v>930</v>
      </c>
      <c r="G143" s="1" t="s">
        <v>53</v>
      </c>
      <c r="H143" s="1" t="s">
        <v>52</v>
      </c>
      <c r="I143" s="0" t="s">
        <v>44</v>
      </c>
      <c r="J143" s="0" t="n">
        <v>0.1</v>
      </c>
      <c r="K143" s="0" t="n">
        <f aca="false">+J143*AA143</f>
        <v>0.0312422180778069</v>
      </c>
      <c r="L143" s="0" t="n">
        <v>0.05</v>
      </c>
      <c r="T143" s="0" t="n">
        <v>15</v>
      </c>
      <c r="U143" s="0" t="n">
        <v>12.4</v>
      </c>
      <c r="V143" s="0" t="n">
        <v>9</v>
      </c>
      <c r="W143" s="0" t="n">
        <v>745</v>
      </c>
      <c r="X143" s="0" t="n">
        <v>21.9</v>
      </c>
      <c r="Y143" s="0" t="n">
        <v>53</v>
      </c>
      <c r="Z143" s="17" t="n">
        <f aca="false">0.0901821+(2729.92/(X143+273.15))</f>
        <v>9.34257999866125</v>
      </c>
      <c r="AA143" s="17" t="n">
        <f aca="false">1/((10^(Z143-V143))+1)</f>
        <v>0.312422180778069</v>
      </c>
      <c r="AB143" s="3" t="n">
        <f aca="false">0.0047*(X143^2)-0.3671*X143+14.53</f>
        <v>8.744677</v>
      </c>
      <c r="AC143" s="3" t="n">
        <f aca="false">(U143/AB143)*100</f>
        <v>141.800549065449</v>
      </c>
      <c r="AD143" s="3" t="n">
        <f aca="false">(0.275/(1+10^(7.204-V143)))+(39/(1+10^(V143-7.204)))</f>
        <v>0.884676713757528</v>
      </c>
      <c r="AE143" s="3" t="n">
        <f aca="false">(0.411/(1+10^(7.204-V143)))+(58.4/(1+10^(V143-7.204)))</f>
        <v>1.32396431127399</v>
      </c>
      <c r="AF143" s="3" t="n">
        <f aca="false">(0.0858/(1+10^(7.688-V143)))+(3.7/(1+10^(V143-7.688)))</f>
        <v>0.253811507248291</v>
      </c>
      <c r="AG143" s="3" t="n">
        <f aca="false">MIN(2.85,1.45*(10^(0.028*(25-X143))))</f>
        <v>1.7707938387397</v>
      </c>
      <c r="AH143" s="2" t="n">
        <f aca="false">((0.0577/(1+10^(7.688-V143)))+(2.487/(1+10^(V143-7.688))))*AG143</f>
        <v>0.30214993955455</v>
      </c>
      <c r="AI143" s="4" t="n">
        <f aca="false">MAX(X143,7)</f>
        <v>21.9</v>
      </c>
      <c r="AJ143" s="2" t="n">
        <f aca="false">((0.0577/(1+10^(7.688-V143)))+(2.487/(1+10^(V143-7.688))))*(1.45*(10^(0.028*(25-AI143))))</f>
        <v>0.30214993955455</v>
      </c>
      <c r="AK143" s="3" t="str">
        <f aca="false">IF(J143&gt;AE143,"YES","NO")</f>
        <v>NO</v>
      </c>
      <c r="AL143" s="3" t="str">
        <f aca="false">IF(J143&gt;AF143,"YES","NO")</f>
        <v>NO</v>
      </c>
      <c r="AM143" s="3" t="str">
        <f aca="false">IF(J143&gt;AJ143,"YES","NO")</f>
        <v>NO</v>
      </c>
      <c r="AN143" s="3" t="str">
        <f aca="false">IF(J143&gt;AH143,"YES","NO")</f>
        <v>NO</v>
      </c>
    </row>
    <row r="144" customFormat="false" ht="15" hidden="false" customHeight="false" outlineLevel="0" collapsed="false">
      <c r="A144" s="0" t="s">
        <v>50</v>
      </c>
      <c r="B144" s="1" t="n">
        <v>35298</v>
      </c>
      <c r="C144" s="0" t="n">
        <v>1996</v>
      </c>
      <c r="D144" s="0" t="n">
        <v>8</v>
      </c>
      <c r="E144" s="0" t="n">
        <v>21</v>
      </c>
      <c r="F144" s="0" t="n">
        <v>900</v>
      </c>
      <c r="G144" s="1" t="s">
        <v>53</v>
      </c>
      <c r="H144" s="1" t="s">
        <v>52</v>
      </c>
      <c r="I144" s="0" t="s">
        <v>44</v>
      </c>
      <c r="J144" s="0" t="n">
        <v>0.1</v>
      </c>
      <c r="K144" s="0" t="n">
        <f aca="false">+J144*AA144</f>
        <v>0.00928575100668774</v>
      </c>
      <c r="L144" s="0" t="n">
        <v>0.05</v>
      </c>
      <c r="T144" s="0" t="n">
        <v>1.5</v>
      </c>
      <c r="U144" s="0" t="n">
        <v>6.7</v>
      </c>
      <c r="V144" s="0" t="n">
        <v>8.4</v>
      </c>
      <c r="W144" s="0" t="n">
        <v>629</v>
      </c>
      <c r="X144" s="0" t="n">
        <v>20.4</v>
      </c>
      <c r="Y144" s="0" t="n">
        <v>15</v>
      </c>
      <c r="Z144" s="17" t="n">
        <f aca="false">0.0901821+(2729.92/(X144+273.15))</f>
        <v>9.38985847540453</v>
      </c>
      <c r="AA144" s="17" t="n">
        <f aca="false">1/((10^(Z144-V144))+1)</f>
        <v>0.0928575100668774</v>
      </c>
      <c r="AB144" s="3" t="n">
        <f aca="false">0.0047*(X144^2)-0.3671*X144+14.53</f>
        <v>8.997112</v>
      </c>
      <c r="AC144" s="3" t="n">
        <f aca="false">(U144/AB144)*100</f>
        <v>74.4683405074873</v>
      </c>
      <c r="AD144" s="3" t="n">
        <f aca="false">(0.275/(1+10^(7.204-V144)))+(39/(1+10^(V144-7.204)))</f>
        <v>2.59335861643546</v>
      </c>
      <c r="AE144" s="3" t="n">
        <f aca="false">(0.411/(1+10^(7.204-V144)))+(58.4/(1+10^(V144-7.204)))</f>
        <v>3.88264100215561</v>
      </c>
      <c r="AF144" s="3" t="n">
        <f aca="false">(0.0858/(1+10^(7.688-V144)))+(3.7/(1+10^(V144-7.688)))</f>
        <v>0.673256392323377</v>
      </c>
      <c r="AG144" s="3" t="n">
        <f aca="false">MIN(2.85,1.45*(10^(0.028*(25-X144))))</f>
        <v>1.95059902246552</v>
      </c>
      <c r="AH144" s="2" t="n">
        <f aca="false">((0.0577/(1+10^(7.688-V144)))+(2.487/(1+10^(V144-7.688))))*AG144</f>
        <v>0.882765685197175</v>
      </c>
      <c r="AI144" s="4" t="n">
        <f aca="false">MAX(X144,7)</f>
        <v>20.4</v>
      </c>
      <c r="AJ144" s="2" t="n">
        <f aca="false">((0.0577/(1+10^(7.688-V144)))+(2.487/(1+10^(V144-7.688))))*(1.45*(10^(0.028*(25-AI144))))</f>
        <v>0.882765685197175</v>
      </c>
      <c r="AK144" s="3" t="str">
        <f aca="false">IF(J144&gt;AE144,"YES","NO")</f>
        <v>NO</v>
      </c>
      <c r="AL144" s="3" t="str">
        <f aca="false">IF(J144&gt;AF144,"YES","NO")</f>
        <v>NO</v>
      </c>
      <c r="AM144" s="3" t="str">
        <f aca="false">IF(J144&gt;AJ144,"YES","NO")</f>
        <v>NO</v>
      </c>
      <c r="AN144" s="3" t="str">
        <f aca="false">IF(J144&gt;AH144,"YES","NO")</f>
        <v>NO</v>
      </c>
    </row>
    <row r="145" customFormat="false" ht="15" hidden="false" customHeight="false" outlineLevel="0" collapsed="false">
      <c r="A145" s="0" t="s">
        <v>41</v>
      </c>
      <c r="B145" s="1" t="n">
        <v>35298</v>
      </c>
      <c r="C145" s="0" t="n">
        <v>1996</v>
      </c>
      <c r="D145" s="0" t="n">
        <v>8</v>
      </c>
      <c r="E145" s="0" t="n">
        <v>21</v>
      </c>
      <c r="F145" s="0" t="n">
        <v>835</v>
      </c>
      <c r="G145" s="1" t="s">
        <v>53</v>
      </c>
      <c r="H145" s="1" t="s">
        <v>52</v>
      </c>
      <c r="I145" s="0" t="s">
        <v>44</v>
      </c>
      <c r="J145" s="0" t="n">
        <v>0.1</v>
      </c>
      <c r="K145" s="0" t="n">
        <f aca="false">+J145*AA145</f>
        <v>0.00403571955039892</v>
      </c>
      <c r="L145" s="0" t="n">
        <v>0.05</v>
      </c>
      <c r="T145" s="0" t="n">
        <v>1.5</v>
      </c>
      <c r="U145" s="0" t="n">
        <v>6.5</v>
      </c>
      <c r="V145" s="0" t="n">
        <v>8.1</v>
      </c>
      <c r="W145" s="0" t="n">
        <v>616</v>
      </c>
      <c r="X145" s="0" t="n">
        <v>17.7</v>
      </c>
      <c r="Y145" s="0" t="n">
        <v>11</v>
      </c>
      <c r="Z145" s="17" t="n">
        <f aca="false">0.0901821+(2729.92/(X145+273.15))</f>
        <v>9.47618863257693</v>
      </c>
      <c r="AA145" s="17" t="n">
        <f aca="false">1/((10^(Z145-V145))+1)</f>
        <v>0.0403571955039892</v>
      </c>
      <c r="AB145" s="3" t="n">
        <f aca="false">0.0047*(X145^2)-0.3671*X145+14.53</f>
        <v>9.504793</v>
      </c>
      <c r="AC145" s="3" t="n">
        <f aca="false">(U145/AB145)*100</f>
        <v>68.38654981755</v>
      </c>
      <c r="AD145" s="3" t="n">
        <f aca="false">(0.275/(1+10^(7.204-V145)))+(39/(1+10^(V145-7.204)))</f>
        <v>4.64061454322565</v>
      </c>
      <c r="AE145" s="3" t="n">
        <f aca="false">(0.411/(1+10^(7.204-V145)))+(58.4/(1+10^(V145-7.204)))</f>
        <v>6.94831754027404</v>
      </c>
      <c r="AF145" s="3" t="n">
        <f aca="false">(0.0858/(1+10^(7.688-V145)))+(3.7/(1+10^(V145-7.688)))</f>
        <v>1.09471610538199</v>
      </c>
      <c r="AG145" s="3" t="n">
        <f aca="false">MIN(2.85,1.45*(10^(0.028*(25-X145))))</f>
        <v>2.32149633426763</v>
      </c>
      <c r="AH145" s="2" t="n">
        <f aca="false">((0.0577/(1+10^(7.688-V145)))+(2.487/(1+10^(V145-7.688))))*AG145</f>
        <v>1.70826676016439</v>
      </c>
      <c r="AI145" s="4" t="n">
        <f aca="false">MAX(X145,7)</f>
        <v>17.7</v>
      </c>
      <c r="AJ145" s="2" t="n">
        <f aca="false">((0.0577/(1+10^(7.688-V145)))+(2.487/(1+10^(V145-7.688))))*(1.45*(10^(0.028*(25-AI145))))</f>
        <v>1.70826676016439</v>
      </c>
      <c r="AK145" s="3" t="str">
        <f aca="false">IF(J145&gt;AE145,"YES","NO")</f>
        <v>NO</v>
      </c>
      <c r="AL145" s="3" t="str">
        <f aca="false">IF(J145&gt;AF145,"YES","NO")</f>
        <v>NO</v>
      </c>
      <c r="AM145" s="3" t="str">
        <f aca="false">IF(J145&gt;AJ145,"YES","NO")</f>
        <v>NO</v>
      </c>
      <c r="AN145" s="3" t="str">
        <f aca="false">IF(J145&gt;AH145,"YES","NO")</f>
        <v>NO</v>
      </c>
    </row>
    <row r="146" customFormat="false" ht="15" hidden="false" customHeight="false" outlineLevel="0" collapsed="false">
      <c r="A146" s="0" t="s">
        <v>47</v>
      </c>
      <c r="B146" s="1" t="n">
        <v>35311</v>
      </c>
      <c r="C146" s="0" t="n">
        <v>1996</v>
      </c>
      <c r="D146" s="0" t="n">
        <v>9</v>
      </c>
      <c r="E146" s="0" t="n">
        <v>3</v>
      </c>
      <c r="F146" s="0" t="n">
        <v>1210</v>
      </c>
      <c r="G146" s="1" t="s">
        <v>53</v>
      </c>
      <c r="H146" s="1" t="s">
        <v>52</v>
      </c>
      <c r="I146" s="0" t="s">
        <v>44</v>
      </c>
      <c r="J146" s="0" t="n">
        <v>0.1</v>
      </c>
      <c r="K146" s="0" t="n">
        <f aca="false">+J146*AA146</f>
        <v>0.00266066618318115</v>
      </c>
      <c r="L146" s="0" t="n">
        <v>0.05</v>
      </c>
      <c r="M146" s="0" t="n">
        <v>0.05</v>
      </c>
      <c r="N146" s="2" t="n">
        <v>0.99</v>
      </c>
      <c r="O146" s="0" t="n">
        <f aca="false">SUM(L146:N146)</f>
        <v>1.09</v>
      </c>
      <c r="P146" s="2" t="n">
        <f aca="false">+N146-J146</f>
        <v>0.89</v>
      </c>
      <c r="Q146" s="2" t="n">
        <f aca="false">+J146/O146</f>
        <v>0.0917431192660551</v>
      </c>
      <c r="T146" s="0" t="n">
        <v>1.5</v>
      </c>
      <c r="U146" s="0" t="n">
        <v>3</v>
      </c>
      <c r="V146" s="0" t="n">
        <v>7.9</v>
      </c>
      <c r="W146" s="0" t="n">
        <v>1091</v>
      </c>
      <c r="X146" s="0" t="n">
        <v>18.1</v>
      </c>
      <c r="Y146" s="0" t="n">
        <v>13</v>
      </c>
      <c r="Z146" s="17" t="n">
        <f aca="false">0.0901821+(2729.92/(X146+273.15))</f>
        <v>9.46329797982833</v>
      </c>
      <c r="AA146" s="17" t="n">
        <f aca="false">1/((10^(Z146-V146))+1)</f>
        <v>0.0266066618318115</v>
      </c>
      <c r="AB146" s="3" t="n">
        <f aca="false">0.0047*(X146^2)-0.3671*X146+14.53</f>
        <v>9.425257</v>
      </c>
      <c r="AC146" s="3" t="n">
        <f aca="false">(U146/AB146)*100</f>
        <v>31.8293708065467</v>
      </c>
      <c r="AD146" s="3" t="n">
        <f aca="false">(0.275/(1+10^(7.204-V146)))+(39/(1+10^(V146-7.204)))</f>
        <v>6.76603225228548</v>
      </c>
      <c r="AE146" s="3" t="n">
        <f aca="false">(0.411/(1+10^(7.204-V146)))+(58.4/(1+10^(V146-7.204)))</f>
        <v>10.1310379413243</v>
      </c>
      <c r="AF146" s="3" t="n">
        <f aca="false">(0.0858/(1+10^(7.688-V146)))+(3.7/(1+10^(V146-7.688)))</f>
        <v>1.46038846593682</v>
      </c>
      <c r="AG146" s="3" t="n">
        <f aca="false">MIN(2.85,1.45*(10^(0.028*(25-X146))))</f>
        <v>2.26239275960494</v>
      </c>
      <c r="AH146" s="2" t="n">
        <f aca="false">((0.0577/(1+10^(7.688-V146)))+(2.487/(1+10^(V146-7.688))))*AG146</f>
        <v>2.22084509547054</v>
      </c>
      <c r="AI146" s="4" t="n">
        <f aca="false">MAX(X146,7)</f>
        <v>18.1</v>
      </c>
      <c r="AJ146" s="2" t="n">
        <f aca="false">((0.0577/(1+10^(7.688-V146)))+(2.487/(1+10^(V146-7.688))))*(1.45*(10^(0.028*(25-AI146))))</f>
        <v>2.22084509547054</v>
      </c>
      <c r="AK146" s="3" t="str">
        <f aca="false">IF(J146&gt;AE146,"YES","NO")</f>
        <v>NO</v>
      </c>
      <c r="AL146" s="3" t="str">
        <f aca="false">IF(J146&gt;AF146,"YES","NO")</f>
        <v>NO</v>
      </c>
      <c r="AM146" s="3" t="str">
        <f aca="false">IF(J146&gt;AJ146,"YES","NO")</f>
        <v>NO</v>
      </c>
      <c r="AN146" s="3" t="str">
        <f aca="false">IF(J146&gt;AH146,"YES","NO")</f>
        <v>NO</v>
      </c>
    </row>
    <row r="147" customFormat="false" ht="15" hidden="false" customHeight="false" outlineLevel="0" collapsed="false">
      <c r="A147" s="0" t="s">
        <v>46</v>
      </c>
      <c r="B147" s="1" t="n">
        <v>35311</v>
      </c>
      <c r="C147" s="0" t="n">
        <v>1996</v>
      </c>
      <c r="D147" s="0" t="n">
        <v>9</v>
      </c>
      <c r="E147" s="0" t="n">
        <v>3</v>
      </c>
      <c r="F147" s="0" t="n">
        <v>1010</v>
      </c>
      <c r="G147" s="1" t="s">
        <v>53</v>
      </c>
      <c r="H147" s="1" t="s">
        <v>52</v>
      </c>
      <c r="I147" s="0" t="s">
        <v>44</v>
      </c>
      <c r="J147" s="0" t="n">
        <v>0.1</v>
      </c>
      <c r="K147" s="0" t="n">
        <f aca="false">+J147*AA147</f>
        <v>0.00741864720760078</v>
      </c>
      <c r="L147" s="0" t="n">
        <v>0.05</v>
      </c>
      <c r="M147" s="0" t="n">
        <v>0.05</v>
      </c>
      <c r="N147" s="2" t="n">
        <v>1.92</v>
      </c>
      <c r="O147" s="0" t="n">
        <f aca="false">SUM(L147:N147)</f>
        <v>2.02</v>
      </c>
      <c r="P147" s="2" t="n">
        <f aca="false">+N147-J147</f>
        <v>1.82</v>
      </c>
      <c r="Q147" s="2" t="n">
        <f aca="false">+J147/O147</f>
        <v>0.0495049504950495</v>
      </c>
      <c r="T147" s="0" t="n">
        <v>9</v>
      </c>
      <c r="U147" s="0" t="n">
        <v>8</v>
      </c>
      <c r="V147" s="0" t="n">
        <v>8.3</v>
      </c>
      <c r="W147" s="0" t="n">
        <v>784</v>
      </c>
      <c r="X147" s="0" t="n">
        <v>20.2</v>
      </c>
      <c r="Y147" s="0" t="n">
        <v>35</v>
      </c>
      <c r="Z147" s="17" t="n">
        <f aca="false">0.0901821+(2729.92/(X147+273.15))</f>
        <v>9.39619880359639</v>
      </c>
      <c r="AA147" s="17" t="n">
        <f aca="false">1/((10^(Z147-V147))+1)</f>
        <v>0.0741864720760078</v>
      </c>
      <c r="AB147" s="3" t="n">
        <f aca="false">0.0047*(X147^2)-0.3671*X147+14.53</f>
        <v>9.032368</v>
      </c>
      <c r="AC147" s="3" t="n">
        <f aca="false">(U147/AB147)*100</f>
        <v>88.5703505437334</v>
      </c>
      <c r="AD147" s="3" t="n">
        <f aca="false">(0.275/(1+10^(7.204-V147)))+(39/(1+10^(V147-7.204)))</f>
        <v>3.14908889827173</v>
      </c>
      <c r="AE147" s="3" t="n">
        <f aca="false">(0.411/(1+10^(7.204-V147)))+(58.4/(1+10^(V147-7.204)))</f>
        <v>4.71482288242426</v>
      </c>
      <c r="AF147" s="3" t="n">
        <f aca="false">(0.0858/(1+10^(7.688-V147)))+(3.7/(1+10^(V147-7.688)))</f>
        <v>0.795495502871966</v>
      </c>
      <c r="AG147" s="3" t="n">
        <f aca="false">MIN(2.85,1.45*(10^(0.028*(25-X147))))</f>
        <v>1.97591383564256</v>
      </c>
      <c r="AH147" s="2" t="n">
        <f aca="false">((0.0577/(1+10^(7.688-V147)))+(2.487/(1+10^(V147-7.688))))*AG147</f>
        <v>1.05657026888034</v>
      </c>
      <c r="AI147" s="4" t="n">
        <f aca="false">MAX(X147,7)</f>
        <v>20.2</v>
      </c>
      <c r="AJ147" s="2" t="n">
        <f aca="false">((0.0577/(1+10^(7.688-V147)))+(2.487/(1+10^(V147-7.688))))*(1.45*(10^(0.028*(25-AI147))))</f>
        <v>1.05657026888034</v>
      </c>
      <c r="AK147" s="3" t="str">
        <f aca="false">IF(J147&gt;AE147,"YES","NO")</f>
        <v>NO</v>
      </c>
      <c r="AL147" s="3" t="str">
        <f aca="false">IF(J147&gt;AF147,"YES","NO")</f>
        <v>NO</v>
      </c>
      <c r="AM147" s="3" t="str">
        <f aca="false">IF(J147&gt;AJ147,"YES","NO")</f>
        <v>NO</v>
      </c>
      <c r="AN147" s="3" t="str">
        <f aca="false">IF(J147&gt;AH147,"YES","NO")</f>
        <v>NO</v>
      </c>
    </row>
    <row r="148" customFormat="false" ht="15" hidden="false" customHeight="false" outlineLevel="0" collapsed="false">
      <c r="A148" s="0" t="s">
        <v>50</v>
      </c>
      <c r="B148" s="1" t="n">
        <v>35311</v>
      </c>
      <c r="C148" s="0" t="n">
        <v>1996</v>
      </c>
      <c r="D148" s="0" t="n">
        <v>9</v>
      </c>
      <c r="E148" s="0" t="n">
        <v>3</v>
      </c>
      <c r="F148" s="0" t="n">
        <v>945</v>
      </c>
      <c r="G148" s="1" t="s">
        <v>53</v>
      </c>
      <c r="H148" s="1" t="s">
        <v>52</v>
      </c>
      <c r="I148" s="0" t="s">
        <v>44</v>
      </c>
      <c r="J148" s="0" t="n">
        <v>0.1</v>
      </c>
      <c r="K148" s="0" t="n">
        <f aca="false">+J148*AA148</f>
        <v>0.00578160214254351</v>
      </c>
      <c r="L148" s="0" t="n">
        <v>0.05</v>
      </c>
      <c r="M148" s="0" t="n">
        <v>0.05</v>
      </c>
      <c r="N148" s="2" t="n">
        <v>0.832</v>
      </c>
      <c r="O148" s="0" t="n">
        <f aca="false">SUM(L148:N148)</f>
        <v>0.932</v>
      </c>
      <c r="P148" s="2" t="n">
        <f aca="false">+N148-J148</f>
        <v>0.732</v>
      </c>
      <c r="Q148" s="2" t="n">
        <f aca="false">+J148/O148</f>
        <v>0.107296137339056</v>
      </c>
      <c r="T148" s="0" t="n">
        <v>1.5</v>
      </c>
      <c r="U148" s="0" t="n">
        <v>6.4</v>
      </c>
      <c r="V148" s="0" t="n">
        <v>8.2</v>
      </c>
      <c r="W148" s="0" t="n">
        <v>637</v>
      </c>
      <c r="X148" s="0" t="n">
        <v>19.7</v>
      </c>
      <c r="Y148" s="0" t="n">
        <v>14</v>
      </c>
      <c r="Z148" s="17" t="n">
        <f aca="false">0.0901821+(2729.92/(X148+273.15))</f>
        <v>9.41208751232713</v>
      </c>
      <c r="AA148" s="17" t="n">
        <f aca="false">1/((10^(Z148-V148))+1)</f>
        <v>0.0578160214254351</v>
      </c>
      <c r="AB148" s="3" t="n">
        <f aca="false">0.0047*(X148^2)-0.3671*X148+14.53</f>
        <v>9.122153</v>
      </c>
      <c r="AC148" s="3" t="n">
        <f aca="false">(U148/AB148)*100</f>
        <v>70.1588758706415</v>
      </c>
      <c r="AD148" s="3" t="n">
        <f aca="false">(0.275/(1+10^(7.204-V148)))+(39/(1+10^(V148-7.204)))</f>
        <v>3.82504271568219</v>
      </c>
      <c r="AE148" s="3" t="n">
        <f aca="false">(0.411/(1+10^(7.204-V148)))+(58.4/(1+10^(V148-7.204)))</f>
        <v>5.72703426829424</v>
      </c>
      <c r="AF148" s="3" t="n">
        <f aca="false">(0.0858/(1+10^(7.688-V148)))+(3.7/(1+10^(V148-7.688)))</f>
        <v>0.936025358939141</v>
      </c>
      <c r="AG148" s="3" t="n">
        <f aca="false">MIN(2.85,1.45*(10^(0.028*(25-X148))))</f>
        <v>2.04064755056161</v>
      </c>
      <c r="AH148" s="2" t="n">
        <f aca="false">((0.0577/(1+10^(7.688-V148)))+(2.487/(1+10^(V148-7.688))))*AG148</f>
        <v>1.2839399606526</v>
      </c>
      <c r="AI148" s="4" t="n">
        <f aca="false">MAX(X148,7)</f>
        <v>19.7</v>
      </c>
      <c r="AJ148" s="2" t="n">
        <f aca="false">((0.0577/(1+10^(7.688-V148)))+(2.487/(1+10^(V148-7.688))))*(1.45*(10^(0.028*(25-AI148))))</f>
        <v>1.2839399606526</v>
      </c>
      <c r="AK148" s="3" t="str">
        <f aca="false">IF(J148&gt;AE148,"YES","NO")</f>
        <v>NO</v>
      </c>
      <c r="AL148" s="3" t="str">
        <f aca="false">IF(J148&gt;AF148,"YES","NO")</f>
        <v>NO</v>
      </c>
      <c r="AM148" s="3" t="str">
        <f aca="false">IF(J148&gt;AJ148,"YES","NO")</f>
        <v>NO</v>
      </c>
      <c r="AN148" s="3" t="str">
        <f aca="false">IF(J148&gt;AH148,"YES","NO")</f>
        <v>NO</v>
      </c>
    </row>
    <row r="149" customFormat="false" ht="15" hidden="false" customHeight="false" outlineLevel="0" collapsed="false">
      <c r="A149" s="0" t="s">
        <v>41</v>
      </c>
      <c r="B149" s="1" t="n">
        <v>35311</v>
      </c>
      <c r="C149" s="0" t="n">
        <v>1996</v>
      </c>
      <c r="D149" s="0" t="n">
        <v>9</v>
      </c>
      <c r="E149" s="0" t="n">
        <v>3</v>
      </c>
      <c r="F149" s="0" t="n">
        <v>915</v>
      </c>
      <c r="G149" s="1" t="s">
        <v>53</v>
      </c>
      <c r="H149" s="1" t="s">
        <v>52</v>
      </c>
      <c r="I149" s="0" t="s">
        <v>44</v>
      </c>
      <c r="J149" s="0" t="n">
        <v>0.1</v>
      </c>
      <c r="K149" s="0" t="n">
        <f aca="false">+J149*AA149</f>
        <v>0.00210970777109839</v>
      </c>
      <c r="L149" s="0" t="n">
        <v>0.05</v>
      </c>
      <c r="M149" s="0" t="n">
        <v>0.05</v>
      </c>
      <c r="N149" s="2" t="n">
        <v>0.942</v>
      </c>
      <c r="O149" s="0" t="n">
        <f aca="false">SUM(L149:N149)</f>
        <v>1.042</v>
      </c>
      <c r="P149" s="2" t="n">
        <f aca="false">+N149-J149</f>
        <v>0.842</v>
      </c>
      <c r="Q149" s="2" t="n">
        <f aca="false">+J149/O149</f>
        <v>0.0959692898272553</v>
      </c>
      <c r="T149" s="0" t="n">
        <v>1.5</v>
      </c>
      <c r="U149" s="0" t="n">
        <v>7.9</v>
      </c>
      <c r="V149" s="0" t="n">
        <v>7.8</v>
      </c>
      <c r="W149" s="0" t="n">
        <v>620</v>
      </c>
      <c r="X149" s="0" t="n">
        <v>18</v>
      </c>
      <c r="Y149" s="0" t="n">
        <v>12</v>
      </c>
      <c r="Z149" s="17" t="n">
        <f aca="false">0.0901821+(2729.92/(X149+273.15))</f>
        <v>9.46651732239396</v>
      </c>
      <c r="AA149" s="17" t="n">
        <f aca="false">1/((10^(Z149-V149))+1)</f>
        <v>0.0210970777109839</v>
      </c>
      <c r="AB149" s="3" t="n">
        <f aca="false">0.0047*(X149^2)-0.3671*X149+14.53</f>
        <v>9.445</v>
      </c>
      <c r="AC149" s="3" t="n">
        <f aca="false">(U149/AB149)*100</f>
        <v>83.6421386977237</v>
      </c>
      <c r="AD149" s="3" t="n">
        <f aca="false">(0.275/(1+10^(7.204-V149)))+(39/(1+10^(V149-7.204)))</f>
        <v>8.10681881174936</v>
      </c>
      <c r="AE149" s="3" t="n">
        <f aca="false">(0.411/(1+10^(7.204-V149)))+(58.4/(1+10^(V149-7.204)))</f>
        <v>12.1388073873346</v>
      </c>
      <c r="AF149" s="3" t="n">
        <f aca="false">(0.0858/(1+10^(7.688-V149)))+(3.7/(1+10^(V149-7.688)))</f>
        <v>1.66116681686065</v>
      </c>
      <c r="AG149" s="3" t="n">
        <f aca="false">MIN(2.85,1.45*(10^(0.028*(25-X149))))</f>
        <v>2.27702606628365</v>
      </c>
      <c r="AH149" s="2" t="n">
        <f aca="false">((0.0577/(1+10^(7.688-V149)))+(2.487/(1+10^(V149-7.688))))*AG149</f>
        <v>2.54250350854129</v>
      </c>
      <c r="AI149" s="4" t="n">
        <f aca="false">MAX(X149,7)</f>
        <v>18</v>
      </c>
      <c r="AJ149" s="2" t="n">
        <f aca="false">((0.0577/(1+10^(7.688-V149)))+(2.487/(1+10^(V149-7.688))))*(1.45*(10^(0.028*(25-AI149))))</f>
        <v>2.54250350854129</v>
      </c>
      <c r="AK149" s="3" t="str">
        <f aca="false">IF(J149&gt;AE149,"YES","NO")</f>
        <v>NO</v>
      </c>
      <c r="AL149" s="3" t="str">
        <f aca="false">IF(J149&gt;AF149,"YES","NO")</f>
        <v>NO</v>
      </c>
      <c r="AM149" s="3" t="str">
        <f aca="false">IF(J149&gt;AJ149,"YES","NO")</f>
        <v>NO</v>
      </c>
      <c r="AN149" s="3" t="str">
        <f aca="false">IF(J149&gt;AH149,"YES","NO")</f>
        <v>NO</v>
      </c>
    </row>
    <row r="150" customFormat="false" ht="15" hidden="false" customHeight="false" outlineLevel="0" collapsed="false">
      <c r="A150" s="0" t="s">
        <v>47</v>
      </c>
      <c r="B150" s="1" t="n">
        <v>35326</v>
      </c>
      <c r="C150" s="0" t="n">
        <v>1996</v>
      </c>
      <c r="D150" s="0" t="n">
        <v>9</v>
      </c>
      <c r="E150" s="0" t="n">
        <v>18</v>
      </c>
      <c r="F150" s="0" t="n">
        <v>1100</v>
      </c>
      <c r="G150" s="1" t="s">
        <v>53</v>
      </c>
      <c r="H150" s="1" t="s">
        <v>52</v>
      </c>
      <c r="I150" s="0" t="s">
        <v>44</v>
      </c>
      <c r="J150" s="0" t="n">
        <v>0.1</v>
      </c>
      <c r="K150" s="0" t="n">
        <f aca="false">+J150*AA150</f>
        <v>0.00495758532193297</v>
      </c>
      <c r="L150" s="0" t="n">
        <v>0.05</v>
      </c>
      <c r="T150" s="0" t="n">
        <v>5</v>
      </c>
      <c r="U150" s="0" t="n">
        <v>3.5</v>
      </c>
      <c r="V150" s="0" t="n">
        <v>8.2</v>
      </c>
      <c r="W150" s="0" t="n">
        <v>1122</v>
      </c>
      <c r="X150" s="0" t="n">
        <v>17.5</v>
      </c>
      <c r="Y150" s="0" t="n">
        <v>10</v>
      </c>
      <c r="Z150" s="17" t="n">
        <f aca="false">0.0901821+(2729.92/(X150+273.15))</f>
        <v>9.48264726428694</v>
      </c>
      <c r="AA150" s="17" t="n">
        <f aca="false">1/((10^(Z150-V150))+1)</f>
        <v>0.0495758532193297</v>
      </c>
      <c r="AB150" s="3" t="n">
        <f aca="false">0.0047*(X150^2)-0.3671*X150+14.53</f>
        <v>9.545125</v>
      </c>
      <c r="AC150" s="3" t="n">
        <f aca="false">(U150/AB150)*100</f>
        <v>36.6679325833868</v>
      </c>
      <c r="AD150" s="3" t="n">
        <f aca="false">(0.275/(1+10^(7.204-V150)))+(39/(1+10^(V150-7.204)))</f>
        <v>3.82504271568219</v>
      </c>
      <c r="AE150" s="3" t="n">
        <f aca="false">(0.411/(1+10^(7.204-V150)))+(58.4/(1+10^(V150-7.204)))</f>
        <v>5.72703426829424</v>
      </c>
      <c r="AF150" s="3" t="n">
        <f aca="false">(0.0858/(1+10^(7.688-V150)))+(3.7/(1+10^(V150-7.688)))</f>
        <v>0.936025358939141</v>
      </c>
      <c r="AG150" s="3" t="n">
        <f aca="false">MIN(2.85,1.45*(10^(0.028*(25-X150))))</f>
        <v>2.35162464117045</v>
      </c>
      <c r="AH150" s="2" t="n">
        <f aca="false">((0.0577/(1+10^(7.688-V150)))+(2.487/(1+10^(V150-7.688))))*AG150</f>
        <v>1.4796013394979</v>
      </c>
      <c r="AI150" s="4" t="n">
        <f aca="false">MAX(X150,7)</f>
        <v>17.5</v>
      </c>
      <c r="AJ150" s="2" t="n">
        <f aca="false">((0.0577/(1+10^(7.688-V150)))+(2.487/(1+10^(V150-7.688))))*(1.45*(10^(0.028*(25-AI150))))</f>
        <v>1.4796013394979</v>
      </c>
      <c r="AK150" s="3" t="str">
        <f aca="false">IF(J150&gt;AE150,"YES","NO")</f>
        <v>NO</v>
      </c>
      <c r="AL150" s="3" t="str">
        <f aca="false">IF(J150&gt;AF150,"YES","NO")</f>
        <v>NO</v>
      </c>
      <c r="AM150" s="3" t="str">
        <f aca="false">IF(J150&gt;AJ150,"YES","NO")</f>
        <v>NO</v>
      </c>
      <c r="AN150" s="3" t="str">
        <f aca="false">IF(J150&gt;AH150,"YES","NO")</f>
        <v>NO</v>
      </c>
    </row>
    <row r="151" customFormat="false" ht="15" hidden="false" customHeight="false" outlineLevel="0" collapsed="false">
      <c r="A151" s="0" t="s">
        <v>46</v>
      </c>
      <c r="B151" s="1" t="n">
        <v>35326</v>
      </c>
      <c r="C151" s="0" t="n">
        <v>1996</v>
      </c>
      <c r="D151" s="0" t="n">
        <v>9</v>
      </c>
      <c r="E151" s="0" t="n">
        <v>18</v>
      </c>
      <c r="F151" s="0" t="n">
        <v>950</v>
      </c>
      <c r="G151" s="1" t="s">
        <v>53</v>
      </c>
      <c r="H151" s="1" t="s">
        <v>52</v>
      </c>
      <c r="I151" s="0" t="s">
        <v>44</v>
      </c>
      <c r="J151" s="0" t="n">
        <v>0.1</v>
      </c>
      <c r="K151" s="0" t="n">
        <f aca="false">+J151*AA151</f>
        <v>0.0239183886705986</v>
      </c>
      <c r="L151" s="0" t="n">
        <v>0.05</v>
      </c>
      <c r="T151" s="0" t="n">
        <v>12</v>
      </c>
      <c r="U151" s="0" t="n">
        <v>7.6</v>
      </c>
      <c r="V151" s="0" t="n">
        <v>8.9</v>
      </c>
      <c r="W151" s="0" t="n">
        <v>776</v>
      </c>
      <c r="X151" s="0" t="n">
        <v>20</v>
      </c>
      <c r="Y151" s="0" t="n">
        <v>35</v>
      </c>
      <c r="Z151" s="17" t="n">
        <f aca="false">0.0901821+(2729.92/(X151+273.15))</f>
        <v>9.40254778309739</v>
      </c>
      <c r="AA151" s="17" t="n">
        <f aca="false">1/((10^(Z151-V151))+1)</f>
        <v>0.239183886705986</v>
      </c>
      <c r="AB151" s="3" t="n">
        <f aca="false">0.0047*(X151^2)-0.3671*X151+14.53</f>
        <v>9.068</v>
      </c>
      <c r="AC151" s="3" t="n">
        <f aca="false">(U151/AB151)*100</f>
        <v>83.8112042346714</v>
      </c>
      <c r="AD151" s="3" t="n">
        <f aca="false">(0.275/(1+10^(7.204-V151)))+(39/(1+10^(V151-7.204)))</f>
        <v>1.03942137711707</v>
      </c>
      <c r="AE151" s="3" t="n">
        <f aca="false">(0.411/(1+10^(7.204-V151)))+(58.4/(1+10^(V151-7.204)))</f>
        <v>1.55568770142393</v>
      </c>
      <c r="AF151" s="3" t="n">
        <f aca="false">(0.0858/(1+10^(7.688-V151)))+(3.7/(1+10^(V151-7.688)))</f>
        <v>0.294798339889962</v>
      </c>
      <c r="AG151" s="3" t="n">
        <f aca="false">MIN(2.85,1.45*(10^(0.028*(25-X151))))</f>
        <v>2.00155718367418</v>
      </c>
      <c r="AH151" s="2" t="n">
        <f aca="false">((0.0577/(1+10^(7.688-V151)))+(2.487/(1+10^(V151-7.688))))*AG151</f>
        <v>0.396666858785265</v>
      </c>
      <c r="AI151" s="4" t="n">
        <f aca="false">MAX(X151,7)</f>
        <v>20</v>
      </c>
      <c r="AJ151" s="2" t="n">
        <f aca="false">((0.0577/(1+10^(7.688-V151)))+(2.487/(1+10^(V151-7.688))))*(1.45*(10^(0.028*(25-AI151))))</f>
        <v>0.396666858785265</v>
      </c>
      <c r="AK151" s="3" t="str">
        <f aca="false">IF(J151&gt;AE151,"YES","NO")</f>
        <v>NO</v>
      </c>
      <c r="AL151" s="3" t="str">
        <f aca="false">IF(J151&gt;AF151,"YES","NO")</f>
        <v>NO</v>
      </c>
      <c r="AM151" s="3" t="str">
        <f aca="false">IF(J151&gt;AJ151,"YES","NO")</f>
        <v>NO</v>
      </c>
      <c r="AN151" s="3" t="str">
        <f aca="false">IF(J151&gt;AH151,"YES","NO")</f>
        <v>NO</v>
      </c>
    </row>
    <row r="152" customFormat="false" ht="15" hidden="false" customHeight="false" outlineLevel="0" collapsed="false">
      <c r="A152" s="0" t="s">
        <v>50</v>
      </c>
      <c r="B152" s="1" t="n">
        <v>35326</v>
      </c>
      <c r="C152" s="0" t="n">
        <v>1996</v>
      </c>
      <c r="D152" s="0" t="n">
        <v>9</v>
      </c>
      <c r="E152" s="0" t="n">
        <v>18</v>
      </c>
      <c r="F152" s="0" t="n">
        <v>930</v>
      </c>
      <c r="G152" s="1" t="s">
        <v>53</v>
      </c>
      <c r="H152" s="1" t="s">
        <v>52</v>
      </c>
      <c r="I152" s="0" t="s">
        <v>44</v>
      </c>
      <c r="J152" s="0" t="n">
        <v>0.1</v>
      </c>
      <c r="K152" s="0" t="n">
        <f aca="false">+J152*AA152</f>
        <v>0.00857139526629035</v>
      </c>
      <c r="L152" s="0" t="n">
        <v>0.05</v>
      </c>
      <c r="T152" s="0" t="n">
        <v>1.5</v>
      </c>
      <c r="U152" s="0" t="n">
        <v>6</v>
      </c>
      <c r="V152" s="0" t="n">
        <v>8.4</v>
      </c>
      <c r="W152" s="0" t="n">
        <v>645</v>
      </c>
      <c r="X152" s="0" t="n">
        <v>19.2</v>
      </c>
      <c r="Y152" s="0" t="n">
        <v>10</v>
      </c>
      <c r="Z152" s="17" t="n">
        <f aca="false">0.0901821+(2729.92/(X152+273.15))</f>
        <v>9.4280305693005</v>
      </c>
      <c r="AA152" s="17" t="n">
        <f aca="false">1/((10^(Z152-V152))+1)</f>
        <v>0.0857139526629035</v>
      </c>
      <c r="AB152" s="3" t="n">
        <f aca="false">0.0047*(X152^2)-0.3671*X152+14.53</f>
        <v>9.214288</v>
      </c>
      <c r="AC152" s="3" t="n">
        <f aca="false">(U152/AB152)*100</f>
        <v>65.116262916896</v>
      </c>
      <c r="AD152" s="3" t="n">
        <f aca="false">(0.275/(1+10^(7.204-V152)))+(39/(1+10^(V152-7.204)))</f>
        <v>2.59335861643546</v>
      </c>
      <c r="AE152" s="3" t="n">
        <f aca="false">(0.411/(1+10^(7.204-V152)))+(58.4/(1+10^(V152-7.204)))</f>
        <v>3.88264100215561</v>
      </c>
      <c r="AF152" s="3" t="n">
        <f aca="false">(0.0858/(1+10^(7.688-V152)))+(3.7/(1+10^(V152-7.688)))</f>
        <v>0.673256392323377</v>
      </c>
      <c r="AG152" s="3" t="n">
        <f aca="false">MIN(2.85,1.45*(10^(0.028*(25-X152))))</f>
        <v>2.10750203298156</v>
      </c>
      <c r="AH152" s="2" t="n">
        <f aca="false">((0.0577/(1+10^(7.688-V152)))+(2.487/(1+10^(V152-7.688))))*AG152</f>
        <v>0.953773920099609</v>
      </c>
      <c r="AI152" s="4" t="n">
        <f aca="false">MAX(X152,7)</f>
        <v>19.2</v>
      </c>
      <c r="AJ152" s="2" t="n">
        <f aca="false">((0.0577/(1+10^(7.688-V152)))+(2.487/(1+10^(V152-7.688))))*(1.45*(10^(0.028*(25-AI152))))</f>
        <v>0.953773920099609</v>
      </c>
      <c r="AK152" s="3" t="str">
        <f aca="false">IF(J152&gt;AE152,"YES","NO")</f>
        <v>NO</v>
      </c>
      <c r="AL152" s="3" t="str">
        <f aca="false">IF(J152&gt;AF152,"YES","NO")</f>
        <v>NO</v>
      </c>
      <c r="AM152" s="3" t="str">
        <f aca="false">IF(J152&gt;AJ152,"YES","NO")</f>
        <v>NO</v>
      </c>
      <c r="AN152" s="3" t="str">
        <f aca="false">IF(J152&gt;AH152,"YES","NO")</f>
        <v>NO</v>
      </c>
    </row>
    <row r="153" customFormat="false" ht="15" hidden="false" customHeight="false" outlineLevel="0" collapsed="false">
      <c r="A153" s="0" t="s">
        <v>41</v>
      </c>
      <c r="B153" s="1" t="n">
        <v>35326</v>
      </c>
      <c r="C153" s="0" t="n">
        <v>1996</v>
      </c>
      <c r="D153" s="0" t="n">
        <v>9</v>
      </c>
      <c r="E153" s="0" t="n">
        <v>18</v>
      </c>
      <c r="F153" s="0" t="n">
        <v>900</v>
      </c>
      <c r="G153" s="1" t="s">
        <v>53</v>
      </c>
      <c r="H153" s="1" t="s">
        <v>52</v>
      </c>
      <c r="I153" s="0" t="s">
        <v>44</v>
      </c>
      <c r="J153" s="0" t="n">
        <v>0.1</v>
      </c>
      <c r="K153" s="0" t="n">
        <f aca="false">+J153*AA153</f>
        <v>0.00465047270857716</v>
      </c>
      <c r="L153" s="0" t="n">
        <v>0.05</v>
      </c>
      <c r="T153" s="0" t="n">
        <v>1.5</v>
      </c>
      <c r="U153" s="0" t="n">
        <v>7.2</v>
      </c>
      <c r="V153" s="0" t="n">
        <v>8.2</v>
      </c>
      <c r="W153" s="0" t="n">
        <v>613</v>
      </c>
      <c r="X153" s="0" t="n">
        <v>16.6</v>
      </c>
      <c r="Y153" s="0" t="n">
        <v>10</v>
      </c>
      <c r="Z153" s="17" t="n">
        <f aca="false">0.0901821+(2729.92/(X153+273.15))</f>
        <v>9.5118214442623</v>
      </c>
      <c r="AA153" s="17" t="n">
        <f aca="false">1/((10^(Z153-V153))+1)</f>
        <v>0.0465047270857716</v>
      </c>
      <c r="AB153" s="3" t="n">
        <f aca="false">0.0047*(X153^2)-0.3671*X153+14.53</f>
        <v>9.731272</v>
      </c>
      <c r="AC153" s="3" t="n">
        <f aca="false">(U153/AB153)*100</f>
        <v>73.9882720367903</v>
      </c>
      <c r="AD153" s="3" t="n">
        <f aca="false">(0.275/(1+10^(7.204-V153)))+(39/(1+10^(V153-7.204)))</f>
        <v>3.82504271568219</v>
      </c>
      <c r="AE153" s="3" t="n">
        <f aca="false">(0.411/(1+10^(7.204-V153)))+(58.4/(1+10^(V153-7.204)))</f>
        <v>5.72703426829424</v>
      </c>
      <c r="AF153" s="3" t="n">
        <f aca="false">(0.0858/(1+10^(7.688-V153)))+(3.7/(1+10^(V153-7.688)))</f>
        <v>0.936025358939141</v>
      </c>
      <c r="AG153" s="3" t="n">
        <f aca="false">MIN(2.85,1.45*(10^(0.028*(25-X153))))</f>
        <v>2.49211455832672</v>
      </c>
      <c r="AH153" s="2" t="n">
        <f aca="false">((0.0577/(1+10^(7.688-V153)))+(2.487/(1+10^(V153-7.688))))*AG153</f>
        <v>1.56799515285194</v>
      </c>
      <c r="AI153" s="4" t="n">
        <f aca="false">MAX(X153,7)</f>
        <v>16.6</v>
      </c>
      <c r="AJ153" s="2" t="n">
        <f aca="false">((0.0577/(1+10^(7.688-V153)))+(2.487/(1+10^(V153-7.688))))*(1.45*(10^(0.028*(25-AI153))))</f>
        <v>1.56799515285194</v>
      </c>
      <c r="AK153" s="3" t="str">
        <f aca="false">IF(J153&gt;AE153,"YES","NO")</f>
        <v>NO</v>
      </c>
      <c r="AL153" s="3" t="str">
        <f aca="false">IF(J153&gt;AF153,"YES","NO")</f>
        <v>NO</v>
      </c>
      <c r="AM153" s="3" t="str">
        <f aca="false">IF(J153&gt;AJ153,"YES","NO")</f>
        <v>NO</v>
      </c>
      <c r="AN153" s="3" t="str">
        <f aca="false">IF(J153&gt;AH153,"YES","NO")</f>
        <v>NO</v>
      </c>
    </row>
    <row r="154" customFormat="false" ht="15" hidden="false" customHeight="false" outlineLevel="0" collapsed="false">
      <c r="A154" s="0" t="s">
        <v>47</v>
      </c>
      <c r="B154" s="1" t="n">
        <v>35339</v>
      </c>
      <c r="C154" s="0" t="n">
        <v>1996</v>
      </c>
      <c r="D154" s="0" t="n">
        <v>10</v>
      </c>
      <c r="E154" s="0" t="n">
        <v>1</v>
      </c>
      <c r="F154" s="0" t="n">
        <v>1040</v>
      </c>
      <c r="G154" s="1" t="s">
        <v>54</v>
      </c>
      <c r="H154" s="1" t="s">
        <v>43</v>
      </c>
      <c r="I154" s="0" t="s">
        <v>44</v>
      </c>
      <c r="J154" s="0" t="n">
        <v>0.025</v>
      </c>
      <c r="K154" s="0" t="n">
        <f aca="false">+J154*AA154</f>
        <v>0.000472689246438009</v>
      </c>
      <c r="L154" s="0" t="n">
        <v>0.025</v>
      </c>
      <c r="M154" s="0" t="n">
        <v>0.025</v>
      </c>
      <c r="N154" s="2" t="n">
        <v>0.714</v>
      </c>
      <c r="O154" s="0" t="n">
        <f aca="false">SUM(L154:N154)</f>
        <v>0.764</v>
      </c>
      <c r="P154" s="2" t="n">
        <f aca="false">+N154-J154</f>
        <v>0.689</v>
      </c>
      <c r="Q154" s="2" t="n">
        <f aca="false">+J154/O154</f>
        <v>0.0327225130890052</v>
      </c>
      <c r="T154" s="0" t="n">
        <v>1.5</v>
      </c>
      <c r="U154" s="0" t="n">
        <v>2.8</v>
      </c>
      <c r="V154" s="0" t="n">
        <v>7.8</v>
      </c>
      <c r="W154" s="0" t="n">
        <v>1007</v>
      </c>
      <c r="X154" s="0" t="n">
        <v>16.5</v>
      </c>
      <c r="Y154" s="0" t="n">
        <v>4.5</v>
      </c>
      <c r="Z154" s="17" t="n">
        <f aca="false">0.0901821+(2729.92/(X154+273.15))</f>
        <v>9.51507421116865</v>
      </c>
      <c r="AA154" s="17" t="n">
        <f aca="false">1/((10^(Z154-V154))+1)</f>
        <v>0.0189075698575204</v>
      </c>
      <c r="AB154" s="3" t="n">
        <f aca="false">0.0047*(X154^2)-0.3671*X154+14.53</f>
        <v>9.752425</v>
      </c>
      <c r="AC154" s="3" t="n">
        <f aca="false">(U154/AB154)*100</f>
        <v>28.7108078247205</v>
      </c>
      <c r="AD154" s="3" t="n">
        <f aca="false">(0.275/(1+10^(7.204-V154)))+(39/(1+10^(V154-7.204)))</f>
        <v>8.10681881174936</v>
      </c>
      <c r="AE154" s="3" t="n">
        <f aca="false">(0.411/(1+10^(7.204-V154)))+(58.4/(1+10^(V154-7.204)))</f>
        <v>12.1388073873346</v>
      </c>
      <c r="AF154" s="3" t="n">
        <f aca="false">(0.0858/(1+10^(7.688-V154)))+(3.7/(1+10^(V154-7.688)))</f>
        <v>1.66116681686065</v>
      </c>
      <c r="AG154" s="3" t="n">
        <f aca="false">MIN(2.85,1.45*(10^(0.028*(25-X154))))</f>
        <v>2.5082337208619</v>
      </c>
      <c r="AH154" s="2" t="n">
        <f aca="false">((0.0577/(1+10^(7.688-V154)))+(2.487/(1+10^(V154-7.688))))*AG154</f>
        <v>2.80066755930519</v>
      </c>
      <c r="AI154" s="4" t="n">
        <f aca="false">MAX(X154,7)</f>
        <v>16.5</v>
      </c>
      <c r="AJ154" s="2" t="n">
        <f aca="false">((0.0577/(1+10^(7.688-V154)))+(2.487/(1+10^(V154-7.688))))*(1.45*(10^(0.028*(25-AI154))))</f>
        <v>2.80066755930519</v>
      </c>
      <c r="AK154" s="3" t="str">
        <f aca="false">IF(J154&gt;AE154,"YES","NO")</f>
        <v>NO</v>
      </c>
      <c r="AL154" s="3" t="str">
        <f aca="false">IF(J154&gt;AF154,"YES","NO")</f>
        <v>NO</v>
      </c>
      <c r="AM154" s="3" t="str">
        <f aca="false">IF(J154&gt;AJ154,"YES","NO")</f>
        <v>NO</v>
      </c>
      <c r="AN154" s="3" t="str">
        <f aca="false">IF(J154&gt;AH154,"YES","NO")</f>
        <v>NO</v>
      </c>
    </row>
    <row r="155" customFormat="false" ht="15" hidden="false" customHeight="false" outlineLevel="0" collapsed="false">
      <c r="A155" s="0" t="s">
        <v>46</v>
      </c>
      <c r="B155" s="1" t="n">
        <v>35339</v>
      </c>
      <c r="C155" s="0" t="n">
        <v>1996</v>
      </c>
      <c r="D155" s="0" t="n">
        <v>10</v>
      </c>
      <c r="E155" s="0" t="n">
        <v>1</v>
      </c>
      <c r="F155" s="0" t="n">
        <v>950</v>
      </c>
      <c r="G155" s="1" t="s">
        <v>54</v>
      </c>
      <c r="H155" s="1" t="s">
        <v>43</v>
      </c>
      <c r="I155" s="0" t="s">
        <v>44</v>
      </c>
      <c r="J155" s="0" t="n">
        <v>0.025</v>
      </c>
      <c r="K155" s="0" t="n">
        <f aca="false">+J155*AA155</f>
        <v>0.00134843973645441</v>
      </c>
      <c r="L155" s="0" t="n">
        <v>0.025</v>
      </c>
      <c r="M155" s="0" t="n">
        <v>0.025</v>
      </c>
      <c r="N155" s="2" t="n">
        <v>2.29</v>
      </c>
      <c r="O155" s="0" t="n">
        <f aca="false">SUM(L155:N155)</f>
        <v>2.34</v>
      </c>
      <c r="P155" s="2" t="n">
        <f aca="false">+N155-J155</f>
        <v>2.265</v>
      </c>
      <c r="Q155" s="2" t="n">
        <f aca="false">+J155/O155</f>
        <v>0.0106837606837607</v>
      </c>
      <c r="T155" s="0" t="n">
        <v>32</v>
      </c>
      <c r="U155" s="0" t="n">
        <v>6.1</v>
      </c>
      <c r="V155" s="0" t="n">
        <v>8.2</v>
      </c>
      <c r="W155" s="0" t="n">
        <v>814</v>
      </c>
      <c r="X155" s="0" t="n">
        <v>18.7</v>
      </c>
      <c r="Y155" s="0" t="n">
        <v>28</v>
      </c>
      <c r="Z155" s="17" t="n">
        <f aca="false">0.0901821+(2729.92/(X155+273.15))</f>
        <v>9.44402825384615</v>
      </c>
      <c r="AA155" s="17" t="n">
        <f aca="false">1/((10^(Z155-V155))+1)</f>
        <v>0.0539375894581764</v>
      </c>
      <c r="AB155" s="3" t="n">
        <f aca="false">0.0047*(X155^2)-0.3671*X155+14.53</f>
        <v>9.308773</v>
      </c>
      <c r="AC155" s="3" t="n">
        <f aca="false">(U155/AB155)*100</f>
        <v>65.5295816108095</v>
      </c>
      <c r="AD155" s="3" t="n">
        <f aca="false">(0.275/(1+10^(7.204-V155)))+(39/(1+10^(V155-7.204)))</f>
        <v>3.82504271568219</v>
      </c>
      <c r="AE155" s="3" t="n">
        <f aca="false">(0.411/(1+10^(7.204-V155)))+(58.4/(1+10^(V155-7.204)))</f>
        <v>5.72703426829424</v>
      </c>
      <c r="AF155" s="3" t="n">
        <f aca="false">(0.0858/(1+10^(7.688-V155)))+(3.7/(1+10^(V155-7.688)))</f>
        <v>0.936025358939141</v>
      </c>
      <c r="AG155" s="3" t="n">
        <f aca="false">MIN(2.85,1.45*(10^(0.028*(25-X155))))</f>
        <v>2.17654676222704</v>
      </c>
      <c r="AH155" s="2" t="n">
        <f aca="false">((0.0577/(1+10^(7.688-V155)))+(2.487/(1+10^(V155-7.688))))*AG155</f>
        <v>1.36944538192459</v>
      </c>
      <c r="AI155" s="4" t="n">
        <f aca="false">MAX(X155,7)</f>
        <v>18.7</v>
      </c>
      <c r="AJ155" s="2" t="n">
        <f aca="false">((0.0577/(1+10^(7.688-V155)))+(2.487/(1+10^(V155-7.688))))*(1.45*(10^(0.028*(25-AI155))))</f>
        <v>1.36944538192459</v>
      </c>
      <c r="AK155" s="3" t="str">
        <f aca="false">IF(J155&gt;AE155,"YES","NO")</f>
        <v>NO</v>
      </c>
      <c r="AL155" s="3" t="str">
        <f aca="false">IF(J155&gt;AF155,"YES","NO")</f>
        <v>NO</v>
      </c>
      <c r="AM155" s="3" t="str">
        <f aca="false">IF(J155&gt;AJ155,"YES","NO")</f>
        <v>NO</v>
      </c>
      <c r="AN155" s="3" t="str">
        <f aca="false">IF(J155&gt;AH155,"YES","NO")</f>
        <v>NO</v>
      </c>
    </row>
    <row r="156" customFormat="false" ht="15" hidden="false" customHeight="false" outlineLevel="0" collapsed="false">
      <c r="A156" s="0" t="s">
        <v>50</v>
      </c>
      <c r="B156" s="1" t="n">
        <v>35339</v>
      </c>
      <c r="C156" s="0" t="n">
        <v>1996</v>
      </c>
      <c r="D156" s="0" t="n">
        <v>10</v>
      </c>
      <c r="E156" s="0" t="n">
        <v>1</v>
      </c>
      <c r="F156" s="0" t="n">
        <v>930</v>
      </c>
      <c r="G156" s="1" t="s">
        <v>54</v>
      </c>
      <c r="H156" s="1" t="s">
        <v>43</v>
      </c>
      <c r="I156" s="0" t="s">
        <v>44</v>
      </c>
      <c r="J156" s="0" t="n">
        <v>0.025</v>
      </c>
      <c r="K156" s="0" t="n">
        <f aca="false">+J156*AA156</f>
        <v>0.00080233658157791</v>
      </c>
      <c r="L156" s="0" t="n">
        <v>0.025</v>
      </c>
      <c r="M156" s="0" t="n">
        <v>0.025</v>
      </c>
      <c r="N156" s="2" t="n">
        <v>0.881</v>
      </c>
      <c r="O156" s="0" t="n">
        <f aca="false">SUM(L156:N156)</f>
        <v>0.931</v>
      </c>
      <c r="P156" s="2" t="n">
        <f aca="false">+N156-J156</f>
        <v>0.856</v>
      </c>
      <c r="Q156" s="2" t="n">
        <f aca="false">+J156/O156</f>
        <v>0.0268528464017186</v>
      </c>
      <c r="T156" s="0" t="n">
        <v>1.5</v>
      </c>
      <c r="U156" s="0" t="n">
        <v>6.3</v>
      </c>
      <c r="V156" s="0" t="n">
        <v>8</v>
      </c>
      <c r="W156" s="0" t="n">
        <v>634</v>
      </c>
      <c r="X156" s="0" t="n">
        <v>17.6</v>
      </c>
      <c r="Y156" s="0" t="n">
        <v>12</v>
      </c>
      <c r="Z156" s="17" t="n">
        <f aca="false">0.0901821+(2729.92/(X156+273.15))</f>
        <v>9.47941683774721</v>
      </c>
      <c r="AA156" s="17" t="n">
        <f aca="false">1/((10^(Z156-V156))+1)</f>
        <v>0.0320934632631164</v>
      </c>
      <c r="AB156" s="3" t="n">
        <f aca="false">0.0047*(X156^2)-0.3671*X156+14.53</f>
        <v>9.524912</v>
      </c>
      <c r="AC156" s="3" t="n">
        <f aca="false">(U156/AB156)*100</f>
        <v>66.1423433623324</v>
      </c>
      <c r="AD156" s="3" t="n">
        <f aca="false">(0.275/(1+10^(7.204-V156)))+(39/(1+10^(V156-7.204)))</f>
        <v>5.61510731316638</v>
      </c>
      <c r="AE156" s="3" t="n">
        <f aca="false">(0.411/(1+10^(7.204-V156)))+(58.4/(1+10^(V156-7.204)))</f>
        <v>8.40757799827516</v>
      </c>
      <c r="AF156" s="3" t="n">
        <f aca="false">(0.0858/(1+10^(7.688-V156)))+(3.7/(1+10^(V156-7.688)))</f>
        <v>1.27033224973808</v>
      </c>
      <c r="AG156" s="3" t="n">
        <f aca="false">MIN(2.85,1.45*(10^(0.028*(25-X156))))</f>
        <v>2.336511926794</v>
      </c>
      <c r="AH156" s="2" t="n">
        <f aca="false">((0.0577/(1+10^(7.688-V156)))+(2.487/(1+10^(V156-7.688))))*AG156</f>
        <v>1.9951204818287</v>
      </c>
      <c r="AI156" s="4" t="n">
        <f aca="false">MAX(X156,7)</f>
        <v>17.6</v>
      </c>
      <c r="AJ156" s="2" t="n">
        <f aca="false">((0.0577/(1+10^(7.688-V156)))+(2.487/(1+10^(V156-7.688))))*(1.45*(10^(0.028*(25-AI156))))</f>
        <v>1.9951204818287</v>
      </c>
      <c r="AK156" s="3" t="str">
        <f aca="false">IF(J156&gt;AE156,"YES","NO")</f>
        <v>NO</v>
      </c>
      <c r="AL156" s="3" t="str">
        <f aca="false">IF(J156&gt;AF156,"YES","NO")</f>
        <v>NO</v>
      </c>
      <c r="AM156" s="3" t="str">
        <f aca="false">IF(J156&gt;AJ156,"YES","NO")</f>
        <v>NO</v>
      </c>
      <c r="AN156" s="3" t="str">
        <f aca="false">IF(J156&gt;AH156,"YES","NO")</f>
        <v>NO</v>
      </c>
    </row>
    <row r="157" customFormat="false" ht="15" hidden="false" customHeight="false" outlineLevel="0" collapsed="false">
      <c r="A157" s="0" t="s">
        <v>41</v>
      </c>
      <c r="B157" s="1" t="n">
        <v>35339</v>
      </c>
      <c r="C157" s="0" t="n">
        <v>1996</v>
      </c>
      <c r="D157" s="0" t="n">
        <v>10</v>
      </c>
      <c r="E157" s="0" t="n">
        <v>1</v>
      </c>
      <c r="F157" s="0" t="n">
        <v>900</v>
      </c>
      <c r="G157" s="1" t="s">
        <v>54</v>
      </c>
      <c r="H157" s="1" t="s">
        <v>43</v>
      </c>
      <c r="I157" s="0" t="s">
        <v>44</v>
      </c>
      <c r="J157" s="0" t="n">
        <v>0.025</v>
      </c>
      <c r="K157" s="0" t="n">
        <f aca="false">+J157*AA157</f>
        <v>0.000374163794870562</v>
      </c>
      <c r="L157" s="0" t="n">
        <v>0.06</v>
      </c>
      <c r="M157" s="0" t="n">
        <v>0.025</v>
      </c>
      <c r="N157" s="2" t="n">
        <v>0.667</v>
      </c>
      <c r="O157" s="0" t="n">
        <f aca="false">SUM(L157:N157)</f>
        <v>0.752</v>
      </c>
      <c r="P157" s="2" t="n">
        <f aca="false">+N157-J157</f>
        <v>0.642</v>
      </c>
      <c r="Q157" s="2" t="n">
        <f aca="false">+J157/O157</f>
        <v>0.0332446808510638</v>
      </c>
      <c r="T157" s="0" t="n">
        <v>1.5</v>
      </c>
      <c r="U157" s="0" t="n">
        <v>6.3</v>
      </c>
      <c r="V157" s="0" t="n">
        <v>7.7</v>
      </c>
      <c r="W157" s="0" t="n">
        <v>630</v>
      </c>
      <c r="X157" s="0" t="n">
        <v>16.4</v>
      </c>
      <c r="Y157" s="0" t="n">
        <v>12</v>
      </c>
      <c r="Z157" s="17" t="n">
        <f aca="false">0.0901821+(2729.92/(X157+273.15))</f>
        <v>9.51832922484891</v>
      </c>
      <c r="AA157" s="17" t="n">
        <f aca="false">1/((10^(Z157-V157))+1)</f>
        <v>0.0149665517948225</v>
      </c>
      <c r="AB157" s="3" t="n">
        <f aca="false">0.0047*(X157^2)-0.3671*X157+14.53</f>
        <v>9.773672</v>
      </c>
      <c r="AC157" s="3" t="n">
        <f aca="false">(U157/AB157)*100</f>
        <v>64.4588850536421</v>
      </c>
      <c r="AD157" s="3" t="n">
        <f aca="false">(0.275/(1+10^(7.204-V157)))+(39/(1+10^(V157-7.204)))</f>
        <v>9.64405952864226</v>
      </c>
      <c r="AE157" s="3" t="n">
        <f aca="false">(0.411/(1+10^(7.204-V157)))+(58.4/(1+10^(V157-7.204)))</f>
        <v>14.4407583733102</v>
      </c>
      <c r="AF157" s="3" t="n">
        <f aca="false">(0.0858/(1+10^(7.688-V157)))+(3.7/(1+10^(V157-7.688)))</f>
        <v>1.86793557915628</v>
      </c>
      <c r="AG157" s="3" t="n">
        <f aca="false">MIN(2.85,1.45*(10^(0.028*(25-X157))))</f>
        <v>2.52445714321128</v>
      </c>
      <c r="AH157" s="2" t="n">
        <f aca="false">((0.0577/(1+10^(7.688-V157)))+(2.487/(1+10^(V157-7.688))))*AG157</f>
        <v>3.16963280089662</v>
      </c>
      <c r="AI157" s="4" t="n">
        <f aca="false">MAX(X157,7)</f>
        <v>16.4</v>
      </c>
      <c r="AJ157" s="2" t="n">
        <f aca="false">((0.0577/(1+10^(7.688-V157)))+(2.487/(1+10^(V157-7.688))))*(1.45*(10^(0.028*(25-AI157))))</f>
        <v>3.16963280089662</v>
      </c>
      <c r="AK157" s="3" t="str">
        <f aca="false">IF(J157&gt;AE157,"YES","NO")</f>
        <v>NO</v>
      </c>
      <c r="AL157" s="3" t="str">
        <f aca="false">IF(J157&gt;AF157,"YES","NO")</f>
        <v>NO</v>
      </c>
      <c r="AM157" s="3" t="str">
        <f aca="false">IF(J157&gt;AJ157,"YES","NO")</f>
        <v>NO</v>
      </c>
      <c r="AN157" s="3" t="str">
        <f aca="false">IF(J157&gt;AH157,"YES","NO")</f>
        <v>NO</v>
      </c>
    </row>
    <row r="158" customFormat="false" ht="15" hidden="false" customHeight="false" outlineLevel="0" collapsed="false">
      <c r="A158" s="0" t="s">
        <v>47</v>
      </c>
      <c r="B158" s="1" t="n">
        <v>35355</v>
      </c>
      <c r="C158" s="0" t="n">
        <v>1996</v>
      </c>
      <c r="D158" s="0" t="n">
        <v>10</v>
      </c>
      <c r="E158" s="0" t="n">
        <v>17</v>
      </c>
      <c r="F158" s="0" t="n">
        <v>1030</v>
      </c>
      <c r="G158" s="1" t="s">
        <v>54</v>
      </c>
      <c r="H158" s="1" t="s">
        <v>43</v>
      </c>
      <c r="I158" s="0" t="s">
        <v>44</v>
      </c>
      <c r="J158" s="0" t="n">
        <v>0.025</v>
      </c>
      <c r="K158" s="0" t="n">
        <f aca="false">+J158*AA158</f>
        <v>0.000186636078317436</v>
      </c>
      <c r="L158" s="0" t="n">
        <v>0.025</v>
      </c>
      <c r="T158" s="0" t="n">
        <v>2.5</v>
      </c>
      <c r="U158" s="0" t="n">
        <v>4.9</v>
      </c>
      <c r="V158" s="0" t="n">
        <v>7.5</v>
      </c>
      <c r="W158" s="0" t="n">
        <v>1218</v>
      </c>
      <c r="X158" s="0" t="n">
        <v>13.2</v>
      </c>
      <c r="Y158" s="0" t="n">
        <v>9</v>
      </c>
      <c r="Z158" s="17" t="n">
        <f aca="false">0.0901821+(2729.92/(X158+273.15))</f>
        <v>9.62369004482277</v>
      </c>
      <c r="AA158" s="17" t="n">
        <f aca="false">1/((10^(Z158-V158))+1)</f>
        <v>0.00746544313269742</v>
      </c>
      <c r="AB158" s="3" t="n">
        <f aca="false">0.0047*(X158^2)-0.3671*X158+14.53</f>
        <v>10.503208</v>
      </c>
      <c r="AC158" s="3" t="n">
        <f aca="false">(U158/AB158)*100</f>
        <v>46.652413243649</v>
      </c>
      <c r="AD158" s="3" t="n">
        <f aca="false">(0.275/(1+10^(7.204-V158)))+(39/(1+10^(V158-7.204)))</f>
        <v>13.2831944666876</v>
      </c>
      <c r="AE158" s="3" t="n">
        <f aca="false">(0.411/(1+10^(7.204-V158)))+(58.4/(1+10^(V158-7.204)))</f>
        <v>19.8902043622659</v>
      </c>
      <c r="AF158" s="3" t="n">
        <f aca="false">(0.0858/(1+10^(7.688-V158)))+(3.7/(1+10^(V158-7.688)))</f>
        <v>2.27803857421285</v>
      </c>
      <c r="AG158" s="3" t="n">
        <f aca="false">MIN(2.85,1.45*(10^(0.028*(25-X158))))</f>
        <v>2.85</v>
      </c>
      <c r="AH158" s="2" t="n">
        <f aca="false">((0.0577/(1+10^(7.688-V158)))+(2.487/(1+10^(V158-7.688))))*AG158</f>
        <v>4.36398424236499</v>
      </c>
      <c r="AI158" s="4" t="n">
        <f aca="false">MAX(X158,7)</f>
        <v>13.2</v>
      </c>
      <c r="AJ158" s="2" t="n">
        <f aca="false">((0.0577/(1+10^(7.688-V158)))+(2.487/(1+10^(V158-7.688))))*(1.45*(10^(0.028*(25-AI158))))</f>
        <v>4.75123286082946</v>
      </c>
      <c r="AK158" s="3" t="str">
        <f aca="false">IF(J158&gt;AE158,"YES","NO")</f>
        <v>NO</v>
      </c>
      <c r="AL158" s="3" t="str">
        <f aca="false">IF(J158&gt;AF158,"YES","NO")</f>
        <v>NO</v>
      </c>
      <c r="AM158" s="3" t="str">
        <f aca="false">IF(J158&gt;AJ158,"YES","NO")</f>
        <v>NO</v>
      </c>
      <c r="AN158" s="3" t="str">
        <f aca="false">IF(J158&gt;AH158,"YES","NO")</f>
        <v>NO</v>
      </c>
    </row>
    <row r="159" customFormat="false" ht="15" hidden="false" customHeight="false" outlineLevel="0" collapsed="false">
      <c r="A159" s="0" t="s">
        <v>46</v>
      </c>
      <c r="B159" s="1" t="n">
        <v>35355</v>
      </c>
      <c r="C159" s="0" t="n">
        <v>1996</v>
      </c>
      <c r="D159" s="0" t="n">
        <v>10</v>
      </c>
      <c r="E159" s="0" t="n">
        <v>17</v>
      </c>
      <c r="F159" s="0" t="n">
        <v>945</v>
      </c>
      <c r="G159" s="1" t="s">
        <v>54</v>
      </c>
      <c r="H159" s="1" t="s">
        <v>43</v>
      </c>
      <c r="I159" s="0" t="s">
        <v>44</v>
      </c>
      <c r="J159" s="0" t="n">
        <v>0.025</v>
      </c>
      <c r="K159" s="0" t="n">
        <f aca="false">+J159*AA159</f>
        <v>0.000788521679094422</v>
      </c>
      <c r="L159" s="0" t="n">
        <v>0.025</v>
      </c>
      <c r="T159" s="0" t="n">
        <v>10</v>
      </c>
      <c r="U159" s="0" t="n">
        <v>6.7</v>
      </c>
      <c r="V159" s="0" t="n">
        <v>8.1</v>
      </c>
      <c r="W159" s="0" t="n">
        <v>829</v>
      </c>
      <c r="X159" s="0" t="n">
        <v>14.3</v>
      </c>
      <c r="Y159" s="0" t="n">
        <v>31</v>
      </c>
      <c r="Z159" s="17" t="n">
        <f aca="false">0.0901821+(2729.92/(X159+273.15))</f>
        <v>9.58720766966429</v>
      </c>
      <c r="AA159" s="17" t="n">
        <f aca="false">1/((10^(Z159-V159))+1)</f>
        <v>0.0315408671637769</v>
      </c>
      <c r="AB159" s="3" t="n">
        <f aca="false">0.0047*(X159^2)-0.3671*X159+14.53</f>
        <v>10.241573</v>
      </c>
      <c r="AC159" s="3" t="n">
        <f aca="false">(U159/AB159)*100</f>
        <v>65.4196381747218</v>
      </c>
      <c r="AD159" s="3" t="n">
        <f aca="false">(0.275/(1+10^(7.204-V159)))+(39/(1+10^(V159-7.204)))</f>
        <v>4.64061454322565</v>
      </c>
      <c r="AE159" s="3" t="n">
        <f aca="false">(0.411/(1+10^(7.204-V159)))+(58.4/(1+10^(V159-7.204)))</f>
        <v>6.94831754027404</v>
      </c>
      <c r="AF159" s="3" t="n">
        <f aca="false">(0.0858/(1+10^(7.688-V159)))+(3.7/(1+10^(V159-7.688)))</f>
        <v>1.09471610538199</v>
      </c>
      <c r="AG159" s="3" t="n">
        <f aca="false">MIN(2.85,1.45*(10^(0.028*(25-X159))))</f>
        <v>2.85</v>
      </c>
      <c r="AH159" s="2" t="n">
        <f aca="false">((0.0577/(1+10^(7.688-V159)))+(2.487/(1+10^(V159-7.688))))*AG159</f>
        <v>2.09716474439509</v>
      </c>
      <c r="AI159" s="4" t="n">
        <f aca="false">MAX(X159,7)</f>
        <v>14.3</v>
      </c>
      <c r="AJ159" s="2" t="n">
        <f aca="false">((0.0577/(1+10^(7.688-V159)))+(2.487/(1+10^(V159-7.688))))*(1.45*(10^(0.028*(25-AI159))))</f>
        <v>2.12694221141188</v>
      </c>
      <c r="AK159" s="3" t="str">
        <f aca="false">IF(J159&gt;AE159,"YES","NO")</f>
        <v>NO</v>
      </c>
      <c r="AL159" s="3" t="str">
        <f aca="false">IF(J159&gt;AF159,"YES","NO")</f>
        <v>NO</v>
      </c>
      <c r="AM159" s="3" t="str">
        <f aca="false">IF(J159&gt;AJ159,"YES","NO")</f>
        <v>NO</v>
      </c>
      <c r="AN159" s="3" t="str">
        <f aca="false">IF(J159&gt;AH159,"YES","NO")</f>
        <v>NO</v>
      </c>
    </row>
    <row r="160" customFormat="false" ht="15" hidden="false" customHeight="false" outlineLevel="0" collapsed="false">
      <c r="A160" s="0" t="s">
        <v>50</v>
      </c>
      <c r="B160" s="1" t="n">
        <v>35355</v>
      </c>
      <c r="C160" s="0" t="n">
        <v>1996</v>
      </c>
      <c r="D160" s="0" t="n">
        <v>10</v>
      </c>
      <c r="E160" s="0" t="n">
        <v>17</v>
      </c>
      <c r="F160" s="0" t="n">
        <v>915</v>
      </c>
      <c r="G160" s="1" t="s">
        <v>54</v>
      </c>
      <c r="H160" s="1" t="s">
        <v>43</v>
      </c>
      <c r="I160" s="0" t="s">
        <v>44</v>
      </c>
      <c r="J160" s="0" t="n">
        <v>0.025</v>
      </c>
      <c r="K160" s="0" t="n">
        <f aca="false">+J160*AA160</f>
        <v>0.00039258731634995</v>
      </c>
      <c r="L160" s="0" t="n">
        <v>0.025</v>
      </c>
      <c r="T160" s="0" t="n">
        <v>6</v>
      </c>
      <c r="U160" s="0" t="n">
        <v>7.7</v>
      </c>
      <c r="V160" s="0" t="n">
        <v>7.8</v>
      </c>
      <c r="W160" s="0" t="n">
        <v>633</v>
      </c>
      <c r="X160" s="0" t="n">
        <v>14</v>
      </c>
      <c r="Y160" s="0" t="n">
        <v>15</v>
      </c>
      <c r="Z160" s="17" t="n">
        <f aca="false">0.0901821+(2729.92/(X160+273.15))</f>
        <v>9.59712968836845</v>
      </c>
      <c r="AA160" s="17" t="n">
        <f aca="false">1/((10^(Z160-V160))+1)</f>
        <v>0.015703492653998</v>
      </c>
      <c r="AB160" s="3" t="n">
        <f aca="false">0.0047*(X160^2)-0.3671*X160+14.53</f>
        <v>10.3118</v>
      </c>
      <c r="AC160" s="3" t="n">
        <f aca="false">(U160/AB160)*100</f>
        <v>74.6717352935472</v>
      </c>
      <c r="AD160" s="3" t="n">
        <f aca="false">(0.275/(1+10^(7.204-V160)))+(39/(1+10^(V160-7.204)))</f>
        <v>8.10681881174936</v>
      </c>
      <c r="AE160" s="3" t="n">
        <f aca="false">(0.411/(1+10^(7.204-V160)))+(58.4/(1+10^(V160-7.204)))</f>
        <v>12.1388073873346</v>
      </c>
      <c r="AF160" s="3" t="n">
        <f aca="false">(0.0858/(1+10^(7.688-V160)))+(3.7/(1+10^(V160-7.688)))</f>
        <v>1.66116681686065</v>
      </c>
      <c r="AG160" s="3" t="n">
        <f aca="false">MIN(2.85,1.45*(10^(0.028*(25-X160))))</f>
        <v>2.85</v>
      </c>
      <c r="AH160" s="2" t="n">
        <f aca="false">((0.0577/(1+10^(7.688-V160)))+(2.487/(1+10^(V160-7.688))))*AG160</f>
        <v>3.18228021481069</v>
      </c>
      <c r="AI160" s="4" t="n">
        <f aca="false">MAX(X160,7)</f>
        <v>14</v>
      </c>
      <c r="AJ160" s="2" t="n">
        <f aca="false">((0.0577/(1+10^(7.688-V160)))+(2.487/(1+10^(V160-7.688))))*(1.45*(10^(0.028*(25-AI160))))</f>
        <v>3.29049746762613</v>
      </c>
      <c r="AK160" s="3" t="str">
        <f aca="false">IF(J160&gt;AE160,"YES","NO")</f>
        <v>NO</v>
      </c>
      <c r="AL160" s="3" t="str">
        <f aca="false">IF(J160&gt;AF160,"YES","NO")</f>
        <v>NO</v>
      </c>
      <c r="AM160" s="3" t="str">
        <f aca="false">IF(J160&gt;AJ160,"YES","NO")</f>
        <v>NO</v>
      </c>
      <c r="AN160" s="3" t="str">
        <f aca="false">IF(J160&gt;AH160,"YES","NO")</f>
        <v>NO</v>
      </c>
    </row>
    <row r="161" customFormat="false" ht="15" hidden="false" customHeight="false" outlineLevel="0" collapsed="false">
      <c r="A161" s="0" t="s">
        <v>41</v>
      </c>
      <c r="B161" s="1" t="n">
        <v>35355</v>
      </c>
      <c r="C161" s="0" t="n">
        <v>1996</v>
      </c>
      <c r="D161" s="0" t="n">
        <v>10</v>
      </c>
      <c r="E161" s="0" t="n">
        <v>17</v>
      </c>
      <c r="F161" s="0" t="n">
        <v>845</v>
      </c>
      <c r="G161" s="1" t="s">
        <v>54</v>
      </c>
      <c r="H161" s="1" t="s">
        <v>43</v>
      </c>
      <c r="I161" s="0" t="s">
        <v>44</v>
      </c>
      <c r="J161" s="0" t="n">
        <v>0.025</v>
      </c>
      <c r="K161" s="0" t="n">
        <f aca="false">+J161*AA161</f>
        <v>0.000112789407043812</v>
      </c>
      <c r="L161" s="0" t="n">
        <v>0.0795</v>
      </c>
      <c r="T161" s="0" t="n">
        <v>2.5</v>
      </c>
      <c r="U161" s="0" t="n">
        <v>7.6</v>
      </c>
      <c r="V161" s="0" t="n">
        <v>7.3</v>
      </c>
      <c r="W161" s="0" t="n">
        <v>619</v>
      </c>
      <c r="X161" s="0" t="n">
        <v>12.6</v>
      </c>
      <c r="Y161" s="0" t="n">
        <v>11</v>
      </c>
      <c r="Z161" s="17" t="n">
        <f aca="false">0.0901821+(2729.92/(X161+273.15))</f>
        <v>9.64370790927384</v>
      </c>
      <c r="AA161" s="17" t="n">
        <f aca="false">1/((10^(Z161-V161))+1)</f>
        <v>0.00451157628175248</v>
      </c>
      <c r="AB161" s="3" t="n">
        <f aca="false">0.0047*(X161^2)-0.3671*X161+14.53</f>
        <v>10.650712</v>
      </c>
      <c r="AC161" s="3" t="n">
        <f aca="false">(U161/AB161)*100</f>
        <v>71.3567318316372</v>
      </c>
      <c r="AD161" s="3" t="n">
        <f aca="false">(0.275/(1+10^(7.204-V161)))+(39/(1+10^(V161-7.204)))</f>
        <v>17.506148913649</v>
      </c>
      <c r="AE161" s="3" t="n">
        <f aca="false">(0.411/(1+10^(7.204-V161)))+(58.4/(1+10^(V161-7.204)))</f>
        <v>26.2138946250121</v>
      </c>
      <c r="AF161" s="3" t="n">
        <f aca="false">(0.0858/(1+10^(7.688-V161)))+(3.7/(1+10^(V161-7.688)))</f>
        <v>2.65040717543369</v>
      </c>
      <c r="AG161" s="3" t="n">
        <f aca="false">MIN(2.85,1.45*(10^(0.028*(25-X161))))</f>
        <v>2.85</v>
      </c>
      <c r="AH161" s="2" t="n">
        <f aca="false">((0.0577/(1+10^(7.688-V161)))+(2.487/(1+10^(V161-7.688))))*AG161</f>
        <v>5.07730831751177</v>
      </c>
      <c r="AI161" s="4" t="n">
        <f aca="false">MAX(X161,7)</f>
        <v>12.6</v>
      </c>
      <c r="AJ161" s="2" t="n">
        <f aca="false">((0.0577/(1+10^(7.688-V161)))+(2.487/(1+10^(V161-7.688))))*(1.45*(10^(0.028*(25-AI161))))</f>
        <v>5.74588168125521</v>
      </c>
      <c r="AK161" s="3" t="str">
        <f aca="false">IF(J161&gt;AE161,"YES","NO")</f>
        <v>NO</v>
      </c>
      <c r="AL161" s="3" t="str">
        <f aca="false">IF(J161&gt;AF161,"YES","NO")</f>
        <v>NO</v>
      </c>
      <c r="AM161" s="3" t="str">
        <f aca="false">IF(J161&gt;AJ161,"YES","NO")</f>
        <v>NO</v>
      </c>
      <c r="AN161" s="3" t="str">
        <f aca="false">IF(J161&gt;AH161,"YES","NO")</f>
        <v>NO</v>
      </c>
    </row>
    <row r="162" customFormat="false" ht="15" hidden="false" customHeight="false" outlineLevel="0" collapsed="false">
      <c r="A162" s="0" t="s">
        <v>47</v>
      </c>
      <c r="B162" s="1" t="n">
        <v>35366</v>
      </c>
      <c r="C162" s="0" t="n">
        <v>1996</v>
      </c>
      <c r="D162" s="0" t="n">
        <v>10</v>
      </c>
      <c r="E162" s="0" t="n">
        <v>28</v>
      </c>
      <c r="F162" s="0" t="n">
        <v>1005</v>
      </c>
      <c r="G162" s="1" t="s">
        <v>54</v>
      </c>
      <c r="H162" s="1" t="s">
        <v>43</v>
      </c>
      <c r="I162" s="0" t="s">
        <v>44</v>
      </c>
      <c r="J162" s="0" t="n">
        <v>0.025</v>
      </c>
      <c r="K162" s="0" t="n">
        <f aca="false">+J162*AA162</f>
        <v>0.000218963171227674</v>
      </c>
      <c r="L162" s="0" t="n">
        <v>0.025</v>
      </c>
      <c r="M162" s="0" t="n">
        <v>0.025</v>
      </c>
      <c r="N162" s="2" t="n">
        <v>0.842</v>
      </c>
      <c r="O162" s="0" t="n">
        <f aca="false">SUM(L162:N162)</f>
        <v>0.892</v>
      </c>
      <c r="P162" s="2" t="n">
        <f aca="false">+N162-J162</f>
        <v>0.817</v>
      </c>
      <c r="Q162" s="2" t="n">
        <f aca="false">+J162/O162</f>
        <v>0.0280269058295964</v>
      </c>
      <c r="T162" s="0" t="n">
        <v>1.5</v>
      </c>
      <c r="U162" s="0" t="n">
        <v>6.2</v>
      </c>
      <c r="V162" s="0" t="n">
        <v>7.6</v>
      </c>
      <c r="W162" s="0" t="n">
        <v>936</v>
      </c>
      <c r="X162" s="0" t="n">
        <v>12.3</v>
      </c>
      <c r="Y162" s="0" t="n">
        <v>7.5</v>
      </c>
      <c r="Z162" s="17" t="n">
        <f aca="false">0.0901821+(2729.92/(X162+273.15))</f>
        <v>9.65374839882642</v>
      </c>
      <c r="AA162" s="17" t="n">
        <f aca="false">1/((10^(Z162-V162))+1)</f>
        <v>0.00875852684910696</v>
      </c>
      <c r="AB162" s="3" t="n">
        <f aca="false">0.0047*(X162^2)-0.3671*X162+14.53</f>
        <v>10.725733</v>
      </c>
      <c r="AC162" s="3" t="n">
        <f aca="false">(U162/AB162)*100</f>
        <v>57.8049071331535</v>
      </c>
      <c r="AD162" s="3" t="n">
        <f aca="false">(0.275/(1+10^(7.204-V162)))+(39/(1+10^(V162-7.204)))</f>
        <v>11.3746227323692</v>
      </c>
      <c r="AE162" s="3" t="n">
        <f aca="false">(0.411/(1+10^(7.204-V162)))+(58.4/(1+10^(V162-7.204)))</f>
        <v>17.0322013590022</v>
      </c>
      <c r="AF162" s="3" t="n">
        <f aca="false">(0.0858/(1+10^(7.688-V162)))+(3.7/(1+10^(V162-7.688)))</f>
        <v>2.07536020766457</v>
      </c>
      <c r="AG162" s="3" t="n">
        <f aca="false">MIN(2.85,1.45*(10^(0.028*(25-X162))))</f>
        <v>2.85</v>
      </c>
      <c r="AH162" s="2" t="n">
        <f aca="false">((0.0577/(1+10^(7.688-V162)))+(2.487/(1+10^(V162-7.688))))*AG162</f>
        <v>3.97572551728369</v>
      </c>
      <c r="AI162" s="4" t="n">
        <f aca="false">MAX(X162,7)</f>
        <v>12.3</v>
      </c>
      <c r="AJ162" s="2" t="n">
        <f aca="false">((0.0577/(1+10^(7.688-V162)))+(2.487/(1+10^(V162-7.688))))*(1.45*(10^(0.028*(25-AI162))))</f>
        <v>4.58711402106542</v>
      </c>
      <c r="AK162" s="3" t="str">
        <f aca="false">IF(J162&gt;AE162,"YES","NO")</f>
        <v>NO</v>
      </c>
      <c r="AL162" s="3" t="str">
        <f aca="false">IF(J162&gt;AF162,"YES","NO")</f>
        <v>NO</v>
      </c>
      <c r="AM162" s="3" t="str">
        <f aca="false">IF(J162&gt;AJ162,"YES","NO")</f>
        <v>NO</v>
      </c>
      <c r="AN162" s="3" t="str">
        <f aca="false">IF(J162&gt;AH162,"YES","NO")</f>
        <v>NO</v>
      </c>
    </row>
    <row r="163" customFormat="false" ht="15" hidden="false" customHeight="false" outlineLevel="0" collapsed="false">
      <c r="A163" s="0" t="s">
        <v>46</v>
      </c>
      <c r="B163" s="1" t="n">
        <v>35366</v>
      </c>
      <c r="C163" s="0" t="n">
        <v>1996</v>
      </c>
      <c r="D163" s="0" t="n">
        <v>10</v>
      </c>
      <c r="E163" s="0" t="n">
        <v>28</v>
      </c>
      <c r="F163" s="0" t="n">
        <v>930</v>
      </c>
      <c r="G163" s="1" t="s">
        <v>54</v>
      </c>
      <c r="H163" s="1" t="s">
        <v>43</v>
      </c>
      <c r="I163" s="0" t="s">
        <v>44</v>
      </c>
      <c r="J163" s="0" t="n">
        <v>0.402</v>
      </c>
      <c r="K163" s="0" t="n">
        <f aca="false">+J163*AA163</f>
        <v>0.00526312979217996</v>
      </c>
      <c r="L163" s="0" t="n">
        <v>0.064</v>
      </c>
      <c r="M163" s="0" t="n">
        <v>0.025</v>
      </c>
      <c r="N163" s="2" t="n">
        <v>1.72</v>
      </c>
      <c r="O163" s="0" t="n">
        <f aca="false">SUM(L163:N163)</f>
        <v>1.809</v>
      </c>
      <c r="P163" s="2" t="n">
        <f aca="false">+N163-J163</f>
        <v>1.318</v>
      </c>
      <c r="Q163" s="2" t="n">
        <f aca="false">+J163/O163</f>
        <v>0.222222222222222</v>
      </c>
      <c r="T163" s="0" t="n">
        <v>3</v>
      </c>
      <c r="U163" s="0" t="n">
        <v>6</v>
      </c>
      <c r="V163" s="0" t="n">
        <v>7.8</v>
      </c>
      <c r="W163" s="0" t="n">
        <v>852</v>
      </c>
      <c r="X163" s="0" t="n">
        <v>11.6</v>
      </c>
      <c r="Y163" s="0" t="n">
        <v>31</v>
      </c>
      <c r="Z163" s="17" t="n">
        <f aca="false">0.0901821+(2729.92/(X163+273.15))</f>
        <v>9.67725848279192</v>
      </c>
      <c r="AA163" s="17" t="n">
        <f aca="false">1/((10^(Z163-V163))+1)</f>
        <v>0.0130923626671143</v>
      </c>
      <c r="AB163" s="3" t="n">
        <f aca="false">0.0047*(X163^2)-0.3671*X163+14.53</f>
        <v>10.904072</v>
      </c>
      <c r="AC163" s="3" t="n">
        <f aca="false">(U163/AB163)*100</f>
        <v>55.0253153133985</v>
      </c>
      <c r="AD163" s="3" t="n">
        <f aca="false">(0.275/(1+10^(7.204-V163)))+(39/(1+10^(V163-7.204)))</f>
        <v>8.10681881174936</v>
      </c>
      <c r="AE163" s="3" t="n">
        <f aca="false">(0.411/(1+10^(7.204-V163)))+(58.4/(1+10^(V163-7.204)))</f>
        <v>12.1388073873346</v>
      </c>
      <c r="AF163" s="3" t="n">
        <f aca="false">(0.0858/(1+10^(7.688-V163)))+(3.7/(1+10^(V163-7.688)))</f>
        <v>1.66116681686065</v>
      </c>
      <c r="AG163" s="3" t="n">
        <f aca="false">MIN(2.85,1.45*(10^(0.028*(25-X163))))</f>
        <v>2.85</v>
      </c>
      <c r="AH163" s="2" t="n">
        <f aca="false">((0.0577/(1+10^(7.688-V163)))+(2.487/(1+10^(V163-7.688))))*AG163</f>
        <v>3.18228021481069</v>
      </c>
      <c r="AI163" s="4" t="n">
        <f aca="false">MAX(X163,7)</f>
        <v>11.6</v>
      </c>
      <c r="AJ163" s="2" t="n">
        <f aca="false">((0.0577/(1+10^(7.688-V163)))+(2.487/(1+10^(V163-7.688))))*(1.45*(10^(0.028*(25-AI163))))</f>
        <v>3.84115259903833</v>
      </c>
      <c r="AK163" s="3" t="str">
        <f aca="false">IF(J163&gt;AE163,"YES","NO")</f>
        <v>NO</v>
      </c>
      <c r="AL163" s="3" t="str">
        <f aca="false">IF(J163&gt;AF163,"YES","NO")</f>
        <v>NO</v>
      </c>
      <c r="AM163" s="3" t="str">
        <f aca="false">IF(J163&gt;AJ163,"YES","NO")</f>
        <v>NO</v>
      </c>
      <c r="AN163" s="3" t="str">
        <f aca="false">IF(J163&gt;AH163,"YES","NO")</f>
        <v>NO</v>
      </c>
    </row>
    <row r="164" customFormat="false" ht="15" hidden="false" customHeight="false" outlineLevel="0" collapsed="false">
      <c r="A164" s="0" t="s">
        <v>50</v>
      </c>
      <c r="B164" s="1" t="n">
        <v>35366</v>
      </c>
      <c r="C164" s="0" t="n">
        <v>1996</v>
      </c>
      <c r="D164" s="0" t="n">
        <v>10</v>
      </c>
      <c r="E164" s="0" t="n">
        <v>28</v>
      </c>
      <c r="F164" s="0" t="n">
        <v>900</v>
      </c>
      <c r="G164" s="1" t="s">
        <v>54</v>
      </c>
      <c r="H164" s="1" t="s">
        <v>43</v>
      </c>
      <c r="I164" s="0" t="s">
        <v>44</v>
      </c>
      <c r="J164" s="0" t="n">
        <v>0.025</v>
      </c>
      <c r="K164" s="0" t="n">
        <f aca="false">+J164*AA164</f>
        <v>0.000266754961965441</v>
      </c>
      <c r="L164" s="0" t="n">
        <v>0.073</v>
      </c>
      <c r="M164" s="0" t="n">
        <v>0.025</v>
      </c>
      <c r="N164" s="2" t="n">
        <v>1.22</v>
      </c>
      <c r="O164" s="0" t="n">
        <f aca="false">SUM(L164:N164)</f>
        <v>1.318</v>
      </c>
      <c r="P164" s="2" t="n">
        <f aca="false">+N164-J164</f>
        <v>1.195</v>
      </c>
      <c r="Q164" s="2" t="n">
        <f aca="false">+J164/O164</f>
        <v>0.0189681335356601</v>
      </c>
      <c r="T164" s="0" t="n">
        <v>5</v>
      </c>
      <c r="U164" s="0" t="n">
        <v>8.5</v>
      </c>
      <c r="V164" s="0" t="n">
        <v>7.7</v>
      </c>
      <c r="W164" s="0" t="n">
        <v>630</v>
      </c>
      <c r="X164" s="0" t="n">
        <v>11.9</v>
      </c>
      <c r="Y164" s="0" t="n">
        <v>18</v>
      </c>
      <c r="Z164" s="17" t="n">
        <f aca="false">0.0901821+(2729.92/(X164+273.15))</f>
        <v>9.66716859359762</v>
      </c>
      <c r="AA164" s="17" t="n">
        <f aca="false">1/((10^(Z164-V164))+1)</f>
        <v>0.0106701984786176</v>
      </c>
      <c r="AB164" s="3" t="n">
        <f aca="false">0.0047*(X164^2)-0.3671*X164+14.53</f>
        <v>10.827077</v>
      </c>
      <c r="AC164" s="3" t="n">
        <f aca="false">(U164/AB164)*100</f>
        <v>78.5068767867819</v>
      </c>
      <c r="AD164" s="3" t="n">
        <f aca="false">(0.275/(1+10^(7.204-V164)))+(39/(1+10^(V164-7.204)))</f>
        <v>9.64405952864226</v>
      </c>
      <c r="AE164" s="3" t="n">
        <f aca="false">(0.411/(1+10^(7.204-V164)))+(58.4/(1+10^(V164-7.204)))</f>
        <v>14.4407583733102</v>
      </c>
      <c r="AF164" s="3" t="n">
        <f aca="false">(0.0858/(1+10^(7.688-V164)))+(3.7/(1+10^(V164-7.688)))</f>
        <v>1.86793557915628</v>
      </c>
      <c r="AG164" s="3" t="n">
        <f aca="false">MIN(2.85,1.45*(10^(0.028*(25-X164))))</f>
        <v>2.85</v>
      </c>
      <c r="AH164" s="2" t="n">
        <f aca="false">((0.0577/(1+10^(7.688-V164)))+(2.487/(1+10^(V164-7.688))))*AG164</f>
        <v>3.5783746643701</v>
      </c>
      <c r="AI164" s="4" t="n">
        <f aca="false">MAX(X164,7)</f>
        <v>11.9</v>
      </c>
      <c r="AJ164" s="2" t="n">
        <f aca="false">((0.0577/(1+10^(7.688-V164)))+(2.487/(1+10^(V164-7.688))))*(1.45*(10^(0.028*(25-AI164))))</f>
        <v>4.23651699077696</v>
      </c>
      <c r="AK164" s="3" t="str">
        <f aca="false">IF(J164&gt;AE164,"YES","NO")</f>
        <v>NO</v>
      </c>
      <c r="AL164" s="3" t="str">
        <f aca="false">IF(J164&gt;AF164,"YES","NO")</f>
        <v>NO</v>
      </c>
      <c r="AM164" s="3" t="str">
        <f aca="false">IF(J164&gt;AJ164,"YES","NO")</f>
        <v>NO</v>
      </c>
      <c r="AN164" s="3" t="str">
        <f aca="false">IF(J164&gt;AH164,"YES","NO")</f>
        <v>NO</v>
      </c>
    </row>
    <row r="165" customFormat="false" ht="15" hidden="false" customHeight="false" outlineLevel="0" collapsed="false">
      <c r="A165" s="0" t="s">
        <v>41</v>
      </c>
      <c r="B165" s="1" t="n">
        <v>35366</v>
      </c>
      <c r="C165" s="0" t="n">
        <v>1996</v>
      </c>
      <c r="D165" s="0" t="n">
        <v>10</v>
      </c>
      <c r="E165" s="0" t="n">
        <v>28</v>
      </c>
      <c r="F165" s="0" t="n">
        <v>835</v>
      </c>
      <c r="G165" s="1" t="s">
        <v>54</v>
      </c>
      <c r="H165" s="1" t="s">
        <v>43</v>
      </c>
      <c r="I165" s="0" t="s">
        <v>44</v>
      </c>
      <c r="J165" s="0" t="n">
        <v>0.025</v>
      </c>
      <c r="K165" s="0" t="n">
        <f aca="false">+J165*AA165</f>
        <v>9.51595149972974E-005</v>
      </c>
      <c r="L165" s="0" t="n">
        <v>0.087</v>
      </c>
      <c r="M165" s="0" t="n">
        <v>0.025</v>
      </c>
      <c r="N165" s="2" t="n">
        <v>0.619</v>
      </c>
      <c r="O165" s="0" t="n">
        <f aca="false">SUM(L165:N165)</f>
        <v>0.731</v>
      </c>
      <c r="P165" s="2" t="n">
        <f aca="false">+N165-J165</f>
        <v>0.594</v>
      </c>
      <c r="Q165" s="2" t="n">
        <f aca="false">+J165/O165</f>
        <v>0.0341997264021888</v>
      </c>
      <c r="T165" s="0" t="n">
        <v>3</v>
      </c>
      <c r="U165" s="0" t="n">
        <v>8</v>
      </c>
      <c r="V165" s="0" t="n">
        <v>7.3</v>
      </c>
      <c r="W165" s="0" t="n">
        <v>604</v>
      </c>
      <c r="X165" s="0" t="n">
        <v>10.4</v>
      </c>
      <c r="Y165" s="0" t="n">
        <v>7</v>
      </c>
      <c r="Z165" s="17" t="n">
        <f aca="false">0.0901821+(2729.92/(X165+273.15))</f>
        <v>9.71783154454241</v>
      </c>
      <c r="AA165" s="17" t="n">
        <f aca="false">1/((10^(Z165-V165))+1)</f>
        <v>0.0038063805998919</v>
      </c>
      <c r="AB165" s="3" t="n">
        <f aca="false">0.0047*(X165^2)-0.3671*X165+14.53</f>
        <v>11.220512</v>
      </c>
      <c r="AC165" s="3" t="n">
        <f aca="false">(U165/AB165)*100</f>
        <v>71.2979942448259</v>
      </c>
      <c r="AD165" s="3" t="n">
        <f aca="false">(0.275/(1+10^(7.204-V165)))+(39/(1+10^(V165-7.204)))</f>
        <v>17.506148913649</v>
      </c>
      <c r="AE165" s="3" t="n">
        <f aca="false">(0.411/(1+10^(7.204-V165)))+(58.4/(1+10^(V165-7.204)))</f>
        <v>26.2138946250121</v>
      </c>
      <c r="AF165" s="3" t="n">
        <f aca="false">(0.0858/(1+10^(7.688-V165)))+(3.7/(1+10^(V165-7.688)))</f>
        <v>2.65040717543369</v>
      </c>
      <c r="AG165" s="3" t="n">
        <f aca="false">MIN(2.85,1.45*(10^(0.028*(25-X165))))</f>
        <v>2.85</v>
      </c>
      <c r="AH165" s="2" t="n">
        <f aca="false">((0.0577/(1+10^(7.688-V165)))+(2.487/(1+10^(V165-7.688))))*AG165</f>
        <v>5.07730831751177</v>
      </c>
      <c r="AI165" s="4" t="n">
        <f aca="false">MAX(X165,7)</f>
        <v>10.4</v>
      </c>
      <c r="AJ165" s="2" t="n">
        <f aca="false">((0.0577/(1+10^(7.688-V165)))+(2.487/(1+10^(V165-7.688))))*(1.45*(10^(0.028*(25-AI165))))</f>
        <v>6.621504503887</v>
      </c>
      <c r="AK165" s="3" t="str">
        <f aca="false">IF(J165&gt;AE165,"YES","NO")</f>
        <v>NO</v>
      </c>
      <c r="AL165" s="3" t="str">
        <f aca="false">IF(J165&gt;AF165,"YES","NO")</f>
        <v>NO</v>
      </c>
      <c r="AM165" s="3" t="str">
        <f aca="false">IF(J165&gt;AJ165,"YES","NO")</f>
        <v>NO</v>
      </c>
      <c r="AN165" s="3" t="str">
        <f aca="false">IF(J165&gt;AH165,"YES","NO")</f>
        <v>NO</v>
      </c>
    </row>
    <row r="166" customFormat="false" ht="15" hidden="false" customHeight="false" outlineLevel="0" collapsed="false">
      <c r="A166" s="0" t="s">
        <v>47</v>
      </c>
      <c r="B166" s="1" t="n">
        <v>35383</v>
      </c>
      <c r="C166" s="0" t="n">
        <v>1996</v>
      </c>
      <c r="D166" s="0" t="n">
        <v>11</v>
      </c>
      <c r="E166" s="0" t="n">
        <v>14</v>
      </c>
      <c r="F166" s="0" t="n">
        <v>1230</v>
      </c>
      <c r="G166" s="1" t="s">
        <v>54</v>
      </c>
      <c r="H166" s="1" t="s">
        <v>43</v>
      </c>
      <c r="I166" s="0" t="s">
        <v>44</v>
      </c>
      <c r="J166" s="0" t="n">
        <v>0.086</v>
      </c>
      <c r="K166" s="0" t="n">
        <f aca="false">+J166*AA166</f>
        <v>0.000585760742525529</v>
      </c>
      <c r="L166" s="0" t="n">
        <v>0.025</v>
      </c>
      <c r="T166" s="0" t="n">
        <v>1.5</v>
      </c>
      <c r="U166" s="0" t="n">
        <v>6.7</v>
      </c>
      <c r="V166" s="0" t="n">
        <v>7.5</v>
      </c>
      <c r="W166" s="0" t="n">
        <v>738</v>
      </c>
      <c r="X166" s="0" t="n">
        <v>12</v>
      </c>
      <c r="Y166" s="0" t="n">
        <v>7</v>
      </c>
      <c r="Z166" s="17" t="n">
        <f aca="false">0.0901821+(2729.92/(X166+273.15))</f>
        <v>9.66381001513239</v>
      </c>
      <c r="AA166" s="17" t="n">
        <f aca="false">1/((10^(Z166-V166))+1)</f>
        <v>0.00681117142471545</v>
      </c>
      <c r="AB166" s="3" t="n">
        <f aca="false">0.0047*(X166^2)-0.3671*X166+14.53</f>
        <v>10.8016</v>
      </c>
      <c r="AC166" s="3" t="n">
        <f aca="false">(U166/AB166)*100</f>
        <v>62.0278477262628</v>
      </c>
      <c r="AD166" s="3" t="n">
        <f aca="false">(0.275/(1+10^(7.204-V166)))+(39/(1+10^(V166-7.204)))</f>
        <v>13.2831944666876</v>
      </c>
      <c r="AE166" s="3" t="n">
        <f aca="false">(0.411/(1+10^(7.204-V166)))+(58.4/(1+10^(V166-7.204)))</f>
        <v>19.8902043622659</v>
      </c>
      <c r="AF166" s="3" t="n">
        <f aca="false">(0.0858/(1+10^(7.688-V166)))+(3.7/(1+10^(V166-7.688)))</f>
        <v>2.27803857421285</v>
      </c>
      <c r="AG166" s="3" t="n">
        <f aca="false">MIN(2.85,1.45*(10^(0.028*(25-X166))))</f>
        <v>2.85</v>
      </c>
      <c r="AH166" s="2" t="n">
        <f aca="false">((0.0577/(1+10^(7.688-V166)))+(2.487/(1+10^(V166-7.688))))*AG166</f>
        <v>4.36398424236499</v>
      </c>
      <c r="AI166" s="4" t="n">
        <f aca="false">MAX(X166,7)</f>
        <v>12</v>
      </c>
      <c r="AJ166" s="2" t="n">
        <f aca="false">((0.0577/(1+10^(7.688-V166)))+(2.487/(1+10^(V166-7.688))))*(1.45*(10^(0.028*(25-AI166))))</f>
        <v>5.13341429891128</v>
      </c>
      <c r="AK166" s="3" t="str">
        <f aca="false">IF(J166&gt;AE166,"YES","NO")</f>
        <v>NO</v>
      </c>
      <c r="AL166" s="3" t="str">
        <f aca="false">IF(J166&gt;AF166,"YES","NO")</f>
        <v>NO</v>
      </c>
      <c r="AM166" s="3" t="str">
        <f aca="false">IF(J166&gt;AJ166,"YES","NO")</f>
        <v>NO</v>
      </c>
      <c r="AN166" s="3" t="str">
        <f aca="false">IF(J166&gt;AH166,"YES","NO")</f>
        <v>NO</v>
      </c>
    </row>
    <row r="167" customFormat="false" ht="15" hidden="false" customHeight="false" outlineLevel="0" collapsed="false">
      <c r="A167" s="0" t="s">
        <v>46</v>
      </c>
      <c r="B167" s="1" t="n">
        <v>35383</v>
      </c>
      <c r="C167" s="0" t="n">
        <v>1996</v>
      </c>
      <c r="D167" s="0" t="n">
        <v>11</v>
      </c>
      <c r="E167" s="0" t="n">
        <v>14</v>
      </c>
      <c r="F167" s="0" t="n">
        <v>1200</v>
      </c>
      <c r="G167" s="1" t="s">
        <v>54</v>
      </c>
      <c r="H167" s="1" t="s">
        <v>43</v>
      </c>
      <c r="I167" s="0" t="s">
        <v>44</v>
      </c>
      <c r="J167" s="0" t="n">
        <v>0.025</v>
      </c>
      <c r="K167" s="0" t="n">
        <f aca="false">+J167*AA167</f>
        <v>0.000294512266051055</v>
      </c>
      <c r="L167" s="0" t="n">
        <v>0.025</v>
      </c>
      <c r="T167" s="0" t="n">
        <v>9</v>
      </c>
      <c r="U167" s="0" t="n">
        <v>8.4</v>
      </c>
      <c r="V167" s="0" t="n">
        <v>7.7</v>
      </c>
      <c r="W167" s="0" t="n">
        <v>826</v>
      </c>
      <c r="X167" s="0" t="n">
        <v>13.2</v>
      </c>
      <c r="Y167" s="0" t="n">
        <v>22</v>
      </c>
      <c r="Z167" s="17" t="n">
        <f aca="false">0.0901821+(2729.92/(X167+273.15))</f>
        <v>9.62369004482277</v>
      </c>
      <c r="AA167" s="17" t="n">
        <f aca="false">1/((10^(Z167-V167))+1)</f>
        <v>0.0117804906420422</v>
      </c>
      <c r="AB167" s="3" t="n">
        <f aca="false">0.0047*(X167^2)-0.3671*X167+14.53</f>
        <v>10.503208</v>
      </c>
      <c r="AC167" s="3" t="n">
        <f aca="false">(U167/AB167)*100</f>
        <v>79.9755655605411</v>
      </c>
      <c r="AD167" s="3" t="n">
        <f aca="false">(0.275/(1+10^(7.204-V167)))+(39/(1+10^(V167-7.204)))</f>
        <v>9.64405952864226</v>
      </c>
      <c r="AE167" s="3" t="n">
        <f aca="false">(0.411/(1+10^(7.204-V167)))+(58.4/(1+10^(V167-7.204)))</f>
        <v>14.4407583733102</v>
      </c>
      <c r="AF167" s="3" t="n">
        <f aca="false">(0.0858/(1+10^(7.688-V167)))+(3.7/(1+10^(V167-7.688)))</f>
        <v>1.86793557915628</v>
      </c>
      <c r="AG167" s="3" t="n">
        <f aca="false">MIN(2.85,1.45*(10^(0.028*(25-X167))))</f>
        <v>2.85</v>
      </c>
      <c r="AH167" s="2" t="n">
        <f aca="false">((0.0577/(1+10^(7.688-V167)))+(2.487/(1+10^(V167-7.688))))*AG167</f>
        <v>3.5783746643701</v>
      </c>
      <c r="AI167" s="4" t="n">
        <f aca="false">MAX(X167,7)</f>
        <v>13.2</v>
      </c>
      <c r="AJ167" s="2" t="n">
        <f aca="false">((0.0577/(1+10^(7.688-V167)))+(2.487/(1+10^(V167-7.688))))*(1.45*(10^(0.028*(25-AI167))))</f>
        <v>3.89591033090005</v>
      </c>
      <c r="AK167" s="3" t="str">
        <f aca="false">IF(J167&gt;AE167,"YES","NO")</f>
        <v>NO</v>
      </c>
      <c r="AL167" s="3" t="str">
        <f aca="false">IF(J167&gt;AF167,"YES","NO")</f>
        <v>NO</v>
      </c>
      <c r="AM167" s="3" t="str">
        <f aca="false">IF(J167&gt;AJ167,"YES","NO")</f>
        <v>NO</v>
      </c>
      <c r="AN167" s="3" t="str">
        <f aca="false">IF(J167&gt;AH167,"YES","NO")</f>
        <v>NO</v>
      </c>
    </row>
    <row r="168" customFormat="false" ht="15" hidden="false" customHeight="false" outlineLevel="0" collapsed="false">
      <c r="A168" s="0" t="s">
        <v>50</v>
      </c>
      <c r="B168" s="1" t="n">
        <v>35383</v>
      </c>
      <c r="C168" s="0" t="n">
        <v>1996</v>
      </c>
      <c r="D168" s="0" t="n">
        <v>11</v>
      </c>
      <c r="E168" s="0" t="n">
        <v>14</v>
      </c>
      <c r="F168" s="0" t="n">
        <v>1115</v>
      </c>
      <c r="G168" s="1" t="s">
        <v>54</v>
      </c>
      <c r="H168" s="1" t="s">
        <v>43</v>
      </c>
      <c r="I168" s="0" t="s">
        <v>44</v>
      </c>
      <c r="J168" s="0" t="n">
        <v>0.088</v>
      </c>
      <c r="K168" s="0" t="n">
        <f aca="false">+J168*AA168</f>
        <v>0.000819219394440815</v>
      </c>
      <c r="L168" s="0" t="n">
        <v>0.0934</v>
      </c>
      <c r="T168" s="0" t="n">
        <v>4</v>
      </c>
      <c r="U168" s="0" t="n">
        <v>7.4</v>
      </c>
      <c r="V168" s="0" t="n">
        <v>7.6</v>
      </c>
      <c r="W168" s="0" t="n">
        <v>685</v>
      </c>
      <c r="X168" s="0" t="n">
        <v>13.1</v>
      </c>
      <c r="Y168" s="0" t="n">
        <v>21</v>
      </c>
      <c r="Z168" s="17" t="n">
        <f aca="false">0.0901821+(2729.92/(X168+273.15))</f>
        <v>9.6270205279476</v>
      </c>
      <c r="AA168" s="17" t="n">
        <f aca="false">1/((10^(Z168-V168))+1)</f>
        <v>0.00930931130046381</v>
      </c>
      <c r="AB168" s="3" t="n">
        <f aca="false">0.0047*(X168^2)-0.3671*X168+14.53</f>
        <v>10.527557</v>
      </c>
      <c r="AC168" s="3" t="n">
        <f aca="false">(U168/AB168)*100</f>
        <v>70.2917115528323</v>
      </c>
      <c r="AD168" s="3" t="n">
        <f aca="false">(0.275/(1+10^(7.204-V168)))+(39/(1+10^(V168-7.204)))</f>
        <v>11.3746227323692</v>
      </c>
      <c r="AE168" s="3" t="n">
        <f aca="false">(0.411/(1+10^(7.204-V168)))+(58.4/(1+10^(V168-7.204)))</f>
        <v>17.0322013590022</v>
      </c>
      <c r="AF168" s="3" t="n">
        <f aca="false">(0.0858/(1+10^(7.688-V168)))+(3.7/(1+10^(V168-7.688)))</f>
        <v>2.07536020766457</v>
      </c>
      <c r="AG168" s="3" t="n">
        <f aca="false">MIN(2.85,1.45*(10^(0.028*(25-X168))))</f>
        <v>2.85</v>
      </c>
      <c r="AH168" s="2" t="n">
        <f aca="false">((0.0577/(1+10^(7.688-V168)))+(2.487/(1+10^(V168-7.688))))*AG168</f>
        <v>3.97572551728369</v>
      </c>
      <c r="AI168" s="4" t="n">
        <f aca="false">MAX(X168,7)</f>
        <v>13.1</v>
      </c>
      <c r="AJ168" s="2" t="n">
        <f aca="false">((0.0577/(1+10^(7.688-V168)))+(2.487/(1+10^(V168-7.688))))*(1.45*(10^(0.028*(25-AI168))))</f>
        <v>4.35651822750882</v>
      </c>
      <c r="AK168" s="3" t="str">
        <f aca="false">IF(J168&gt;AE168,"YES","NO")</f>
        <v>NO</v>
      </c>
      <c r="AL168" s="3" t="str">
        <f aca="false">IF(J168&gt;AF168,"YES","NO")</f>
        <v>NO</v>
      </c>
      <c r="AM168" s="3" t="str">
        <f aca="false">IF(J168&gt;AJ168,"YES","NO")</f>
        <v>NO</v>
      </c>
      <c r="AN168" s="3" t="str">
        <f aca="false">IF(J168&gt;AH168,"YES","NO")</f>
        <v>NO</v>
      </c>
    </row>
    <row r="169" customFormat="false" ht="15" hidden="false" customHeight="false" outlineLevel="0" collapsed="false">
      <c r="A169" s="0" t="s">
        <v>41</v>
      </c>
      <c r="B169" s="1" t="n">
        <v>35383</v>
      </c>
      <c r="C169" s="0" t="n">
        <v>1996</v>
      </c>
      <c r="D169" s="0" t="n">
        <v>11</v>
      </c>
      <c r="E169" s="0" t="n">
        <v>14</v>
      </c>
      <c r="F169" s="0" t="n">
        <v>1045</v>
      </c>
      <c r="G169" s="1" t="s">
        <v>54</v>
      </c>
      <c r="H169" s="1" t="s">
        <v>43</v>
      </c>
      <c r="I169" s="0" t="s">
        <v>44</v>
      </c>
      <c r="J169" s="0" t="n">
        <v>0.025</v>
      </c>
      <c r="K169" s="0" t="n">
        <f aca="false">+J169*AA169</f>
        <v>0.000210733772711432</v>
      </c>
      <c r="L169" s="0" t="n">
        <v>0.0887</v>
      </c>
      <c r="T169" s="0" t="n">
        <v>1.5</v>
      </c>
      <c r="U169" s="0" t="n">
        <v>8.4</v>
      </c>
      <c r="V169" s="0" t="n">
        <v>7.6</v>
      </c>
      <c r="W169" s="0" t="n">
        <v>595</v>
      </c>
      <c r="X169" s="0" t="n">
        <v>11.8</v>
      </c>
      <c r="Y169" s="0" t="n">
        <v>12</v>
      </c>
      <c r="Z169" s="17" t="n">
        <f aca="false">0.0901821+(2729.92/(X169+273.15))</f>
        <v>9.67052952937357</v>
      </c>
      <c r="AA169" s="17" t="n">
        <f aca="false">1/((10^(Z169-V169))+1)</f>
        <v>0.00842935090845729</v>
      </c>
      <c r="AB169" s="3" t="n">
        <f aca="false">0.0047*(X169^2)-0.3671*X169+14.53</f>
        <v>10.852648</v>
      </c>
      <c r="AC169" s="3" t="n">
        <f aca="false">(U169/AB169)*100</f>
        <v>77.4004648450775</v>
      </c>
      <c r="AD169" s="3" t="n">
        <f aca="false">(0.275/(1+10^(7.204-V169)))+(39/(1+10^(V169-7.204)))</f>
        <v>11.3746227323692</v>
      </c>
      <c r="AE169" s="3" t="n">
        <f aca="false">(0.411/(1+10^(7.204-V169)))+(58.4/(1+10^(V169-7.204)))</f>
        <v>17.0322013590022</v>
      </c>
      <c r="AF169" s="3" t="n">
        <f aca="false">(0.0858/(1+10^(7.688-V169)))+(3.7/(1+10^(V169-7.688)))</f>
        <v>2.07536020766457</v>
      </c>
      <c r="AG169" s="3" t="n">
        <f aca="false">MIN(2.85,1.45*(10^(0.028*(25-X169))))</f>
        <v>2.85</v>
      </c>
      <c r="AH169" s="2" t="n">
        <f aca="false">((0.0577/(1+10^(7.688-V169)))+(2.487/(1+10^(V169-7.688))))*AG169</f>
        <v>3.97572551728369</v>
      </c>
      <c r="AI169" s="4" t="n">
        <f aca="false">MAX(X169,7)</f>
        <v>11.8</v>
      </c>
      <c r="AJ169" s="2" t="n">
        <f aca="false">((0.0577/(1+10^(7.688-V169)))+(2.487/(1+10^(V169-7.688))))*(1.45*(10^(0.028*(25-AI169))))</f>
        <v>4.73739432478334</v>
      </c>
      <c r="AK169" s="3" t="str">
        <f aca="false">IF(J169&gt;AE169,"YES","NO")</f>
        <v>NO</v>
      </c>
      <c r="AL169" s="3" t="str">
        <f aca="false">IF(J169&gt;AF169,"YES","NO")</f>
        <v>NO</v>
      </c>
      <c r="AM169" s="3" t="str">
        <f aca="false">IF(J169&gt;AJ169,"YES","NO")</f>
        <v>NO</v>
      </c>
      <c r="AN169" s="3" t="str">
        <f aca="false">IF(J169&gt;AH169,"YES","NO")</f>
        <v>NO</v>
      </c>
    </row>
    <row r="170" customFormat="false" ht="15" hidden="false" customHeight="false" outlineLevel="0" collapsed="false">
      <c r="A170" s="0" t="s">
        <v>47</v>
      </c>
      <c r="B170" s="1" t="n">
        <v>35396</v>
      </c>
      <c r="C170" s="0" t="n">
        <v>1996</v>
      </c>
      <c r="D170" s="0" t="n">
        <v>11</v>
      </c>
      <c r="E170" s="0" t="n">
        <v>27</v>
      </c>
      <c r="F170" s="0" t="n">
        <v>1025</v>
      </c>
      <c r="G170" s="1" t="s">
        <v>54</v>
      </c>
      <c r="H170" s="1" t="s">
        <v>43</v>
      </c>
      <c r="I170" s="0" t="s">
        <v>44</v>
      </c>
      <c r="J170" s="0" t="n">
        <v>0.201</v>
      </c>
      <c r="K170" s="0" t="n">
        <f aca="false">+J170*AA170</f>
        <v>0.000393268700917916</v>
      </c>
      <c r="L170" s="0" t="n">
        <v>0.11</v>
      </c>
      <c r="N170" s="2" t="n">
        <v>1.32</v>
      </c>
      <c r="O170" s="0" t="n">
        <f aca="false">SUM(L170:N170)</f>
        <v>1.43</v>
      </c>
      <c r="P170" s="2" t="n">
        <f aca="false">+N170-J170</f>
        <v>1.119</v>
      </c>
      <c r="Q170" s="2" t="n">
        <f aca="false">+J170/O170</f>
        <v>0.140559440559441</v>
      </c>
      <c r="T170" s="0" t="n">
        <v>1</v>
      </c>
      <c r="U170" s="0" t="n">
        <v>3.5</v>
      </c>
      <c r="V170" s="0" t="n">
        <v>7</v>
      </c>
      <c r="W170" s="0" t="n">
        <v>554</v>
      </c>
      <c r="X170" s="0" t="n">
        <v>10.7</v>
      </c>
      <c r="Y170" s="0" t="n">
        <v>7.6</v>
      </c>
      <c r="Z170" s="17" t="n">
        <f aca="false">0.0901821+(2729.92/(X170+273.15))</f>
        <v>9.70765611796724</v>
      </c>
      <c r="AA170" s="17" t="n">
        <f aca="false">1/((10^(Z170-V170))+1)</f>
        <v>0.00195656070108416</v>
      </c>
      <c r="AB170" s="3" t="n">
        <f aca="false">0.0047*(X170^2)-0.3671*X170+14.53</f>
        <v>11.140133</v>
      </c>
      <c r="AC170" s="3" t="n">
        <f aca="false">(U170/AB170)*100</f>
        <v>31.4179372903358</v>
      </c>
      <c r="AD170" s="3" t="n">
        <f aca="false">(0.275/(1+10^(7.204-V170)))+(39/(1+10^(V170-7.204)))</f>
        <v>24.1032369449983</v>
      </c>
      <c r="AE170" s="3" t="n">
        <f aca="false">(0.411/(1+10^(7.204-V170)))+(58.4/(1+10^(V170-7.204)))</f>
        <v>36.0927464739447</v>
      </c>
      <c r="AF170" s="3" t="n">
        <f aca="false">(0.0858/(1+10^(7.688-V170)))+(3.7/(1+10^(V170-7.688)))</f>
        <v>3.084846852386</v>
      </c>
      <c r="AG170" s="3" t="n">
        <f aca="false">MIN(2.85,1.45*(10^(0.028*(25-X170))))</f>
        <v>2.85</v>
      </c>
      <c r="AH170" s="2" t="n">
        <f aca="false">((0.0577/(1+10^(7.688-V170)))+(2.487/(1+10^(V170-7.688))))*AG170</f>
        <v>5.90953820948722</v>
      </c>
      <c r="AI170" s="4" t="n">
        <f aca="false">MAX(X170,7)</f>
        <v>10.7</v>
      </c>
      <c r="AJ170" s="2" t="n">
        <f aca="false">((0.0577/(1+10^(7.688-V170)))+(2.487/(1+10^(V170-7.688))))*(1.45*(10^(0.028*(25-AI170))))</f>
        <v>7.5592148169763</v>
      </c>
      <c r="AK170" s="3" t="str">
        <f aca="false">IF(J170&gt;AE170,"YES","NO")</f>
        <v>NO</v>
      </c>
      <c r="AL170" s="3" t="str">
        <f aca="false">IF(J170&gt;AF170,"YES","NO")</f>
        <v>NO</v>
      </c>
      <c r="AM170" s="3" t="str">
        <f aca="false">IF(J170&gt;AJ170,"YES","NO")</f>
        <v>NO</v>
      </c>
      <c r="AN170" s="3" t="str">
        <f aca="false">IF(J170&gt;AH170,"YES","NO")</f>
        <v>NO</v>
      </c>
    </row>
    <row r="171" customFormat="false" ht="15" hidden="false" customHeight="false" outlineLevel="0" collapsed="false">
      <c r="A171" s="0" t="s">
        <v>46</v>
      </c>
      <c r="B171" s="1" t="n">
        <v>35396</v>
      </c>
      <c r="C171" s="0" t="n">
        <v>1996</v>
      </c>
      <c r="D171" s="0" t="n">
        <v>11</v>
      </c>
      <c r="E171" s="0" t="n">
        <v>27</v>
      </c>
      <c r="F171" s="0" t="n">
        <v>1000</v>
      </c>
      <c r="G171" s="1" t="s">
        <v>54</v>
      </c>
      <c r="H171" s="1" t="s">
        <v>43</v>
      </c>
      <c r="I171" s="0" t="s">
        <v>44</v>
      </c>
      <c r="J171" s="0" t="n">
        <v>0.448</v>
      </c>
      <c r="K171" s="0" t="n">
        <f aca="false">+J171*AA171</f>
        <v>0.00126763732826817</v>
      </c>
      <c r="L171" s="0" t="n">
        <v>1.52</v>
      </c>
      <c r="N171" s="2" t="n">
        <v>1.98</v>
      </c>
      <c r="O171" s="0" t="n">
        <f aca="false">SUM(L171:N171)</f>
        <v>3.5</v>
      </c>
      <c r="P171" s="2" t="n">
        <f aca="false">+N171-J171</f>
        <v>1.532</v>
      </c>
      <c r="Q171" s="2" t="n">
        <f aca="false">+J171/O171</f>
        <v>0.128</v>
      </c>
      <c r="T171" s="0" t="n">
        <v>1</v>
      </c>
      <c r="U171" s="0" t="n">
        <v>3</v>
      </c>
      <c r="V171" s="0" t="n">
        <v>7.1</v>
      </c>
      <c r="W171" s="0" t="n">
        <v>517</v>
      </c>
      <c r="X171" s="0" t="n">
        <v>12.5</v>
      </c>
      <c r="Y171" s="0" t="n">
        <v>30</v>
      </c>
      <c r="Z171" s="17" t="n">
        <f aca="false">0.0901821+(2729.92/(X171+273.15))</f>
        <v>9.64705239581656</v>
      </c>
      <c r="AA171" s="17" t="n">
        <f aca="false">1/((10^(Z171-V171))+1)</f>
        <v>0.00282954760774146</v>
      </c>
      <c r="AB171" s="3" t="n">
        <f aca="false">0.0047*(X171^2)-0.3671*X171+14.53</f>
        <v>10.675625</v>
      </c>
      <c r="AC171" s="3" t="n">
        <f aca="false">(U171/AB171)*100</f>
        <v>28.1013992155026</v>
      </c>
      <c r="AD171" s="3" t="n">
        <f aca="false">(0.275/(1+10^(7.204-V171)))+(39/(1+10^(V171-7.204)))</f>
        <v>21.9448420506657</v>
      </c>
      <c r="AE171" s="3" t="n">
        <f aca="false">(0.411/(1+10^(7.204-V171)))+(58.4/(1+10^(V171-7.204)))</f>
        <v>32.8606441749788</v>
      </c>
      <c r="AF171" s="3" t="n">
        <f aca="false">(0.0858/(1+10^(7.688-V171)))+(3.7/(1+10^(V171-7.688)))</f>
        <v>2.95825689187875</v>
      </c>
      <c r="AG171" s="3" t="n">
        <f aca="false">MIN(2.85,1.45*(10^(0.028*(25-X171))))</f>
        <v>2.85</v>
      </c>
      <c r="AH171" s="2" t="n">
        <f aca="false">((0.0577/(1+10^(7.688-V171)))+(2.487/(1+10^(V171-7.688))))*AG171</f>
        <v>5.66703745564911</v>
      </c>
      <c r="AI171" s="4" t="n">
        <f aca="false">MAX(X171,7)</f>
        <v>12.5</v>
      </c>
      <c r="AJ171" s="2" t="n">
        <f aca="false">((0.0577/(1+10^(7.688-V171)))+(2.487/(1+10^(V171-7.688))))*(1.45*(10^(0.028*(25-AI171))))</f>
        <v>6.45474701413308</v>
      </c>
      <c r="AK171" s="3" t="str">
        <f aca="false">IF(J171&gt;AE171,"YES","NO")</f>
        <v>NO</v>
      </c>
      <c r="AL171" s="3" t="str">
        <f aca="false">IF(J171&gt;AF171,"YES","NO")</f>
        <v>NO</v>
      </c>
      <c r="AM171" s="3" t="str">
        <f aca="false">IF(J171&gt;AJ171,"YES","NO")</f>
        <v>NO</v>
      </c>
      <c r="AN171" s="3" t="str">
        <f aca="false">IF(J171&gt;AH171,"YES","NO")</f>
        <v>NO</v>
      </c>
    </row>
    <row r="172" customFormat="false" ht="15" hidden="false" customHeight="false" outlineLevel="0" collapsed="false">
      <c r="A172" s="0" t="s">
        <v>50</v>
      </c>
      <c r="B172" s="1" t="n">
        <v>35396</v>
      </c>
      <c r="C172" s="0" t="n">
        <v>1996</v>
      </c>
      <c r="D172" s="0" t="n">
        <v>11</v>
      </c>
      <c r="E172" s="0" t="n">
        <v>27</v>
      </c>
      <c r="F172" s="0" t="n">
        <v>930</v>
      </c>
      <c r="G172" s="1" t="s">
        <v>54</v>
      </c>
      <c r="H172" s="1" t="s">
        <v>43</v>
      </c>
      <c r="I172" s="0" t="s">
        <v>44</v>
      </c>
      <c r="J172" s="0" t="n">
        <v>0.081</v>
      </c>
      <c r="K172" s="0" t="n">
        <f aca="false">+J172*AA172</f>
        <v>0.000269018254849144</v>
      </c>
      <c r="L172" s="0" t="n">
        <v>0.108</v>
      </c>
      <c r="N172" s="2" t="n">
        <v>1.73</v>
      </c>
      <c r="O172" s="0" t="n">
        <f aca="false">SUM(L172:N172)</f>
        <v>1.838</v>
      </c>
      <c r="P172" s="2" t="n">
        <f aca="false">+N172-J172</f>
        <v>1.649</v>
      </c>
      <c r="Q172" s="2" t="n">
        <f aca="false">+J172/O172</f>
        <v>0.044069640914037</v>
      </c>
      <c r="T172" s="0" t="n">
        <v>4</v>
      </c>
      <c r="U172" s="0" t="n">
        <v>2.5</v>
      </c>
      <c r="V172" s="0" t="n">
        <v>7.2</v>
      </c>
      <c r="W172" s="0" t="n">
        <v>481</v>
      </c>
      <c r="X172" s="0" t="n">
        <v>11.6</v>
      </c>
      <c r="Y172" s="0" t="n">
        <v>10</v>
      </c>
      <c r="Z172" s="17" t="n">
        <f aca="false">0.0901821+(2729.92/(X172+273.15))</f>
        <v>9.67725848279192</v>
      </c>
      <c r="AA172" s="17" t="n">
        <f aca="false">1/((10^(Z172-V172))+1)</f>
        <v>0.00332121302282893</v>
      </c>
      <c r="AB172" s="3" t="n">
        <f aca="false">0.0047*(X172^2)-0.3671*X172+14.53</f>
        <v>10.904072</v>
      </c>
      <c r="AC172" s="3" t="n">
        <f aca="false">(U172/AB172)*100</f>
        <v>22.9272147139161</v>
      </c>
      <c r="AD172" s="3" t="n">
        <f aca="false">(0.275/(1+10^(7.204-V172)))+(39/(1+10^(V172-7.204)))</f>
        <v>19.7266669773881</v>
      </c>
      <c r="AE172" s="3" t="n">
        <f aca="false">(0.411/(1+10^(7.204-V172)))+(58.4/(1+10^(V172-7.204)))</f>
        <v>29.5390236630538</v>
      </c>
      <c r="AF172" s="3" t="n">
        <f aca="false">(0.0858/(1+10^(7.688-V172)))+(3.7/(1+10^(V172-7.688)))</f>
        <v>2.81331841115017</v>
      </c>
      <c r="AG172" s="3" t="n">
        <f aca="false">MIN(2.85,1.45*(10^(0.028*(25-X172))))</f>
        <v>2.85</v>
      </c>
      <c r="AH172" s="2" t="n">
        <f aca="false">((0.0577/(1+10^(7.688-V172)))+(2.487/(1+10^(V172-7.688))))*AG172</f>
        <v>5.38938754805774</v>
      </c>
      <c r="AI172" s="4" t="n">
        <f aca="false">MAX(X172,7)</f>
        <v>11.6</v>
      </c>
      <c r="AJ172" s="2" t="n">
        <f aca="false">((0.0577/(1+10^(7.688-V172)))+(2.487/(1+10^(V172-7.688))))*(1.45*(10^(0.028*(25-AI172))))</f>
        <v>6.50522851227868</v>
      </c>
      <c r="AK172" s="3" t="str">
        <f aca="false">IF(J172&gt;AE172,"YES","NO")</f>
        <v>NO</v>
      </c>
      <c r="AL172" s="3" t="str">
        <f aca="false">IF(J172&gt;AF172,"YES","NO")</f>
        <v>NO</v>
      </c>
      <c r="AM172" s="3" t="str">
        <f aca="false">IF(J172&gt;AJ172,"YES","NO")</f>
        <v>NO</v>
      </c>
      <c r="AN172" s="3" t="str">
        <f aca="false">IF(J172&gt;AH172,"YES","NO")</f>
        <v>NO</v>
      </c>
    </row>
    <row r="173" customFormat="false" ht="15" hidden="false" customHeight="false" outlineLevel="0" collapsed="false">
      <c r="A173" s="0" t="s">
        <v>41</v>
      </c>
      <c r="B173" s="1" t="n">
        <v>35396</v>
      </c>
      <c r="C173" s="0" t="n">
        <v>1996</v>
      </c>
      <c r="D173" s="0" t="n">
        <v>11</v>
      </c>
      <c r="E173" s="0" t="n">
        <v>27</v>
      </c>
      <c r="F173" s="0" t="n">
        <v>900</v>
      </c>
      <c r="G173" s="1" t="s">
        <v>54</v>
      </c>
      <c r="H173" s="1" t="s">
        <v>43</v>
      </c>
      <c r="I173" s="0" t="s">
        <v>44</v>
      </c>
      <c r="J173" s="0" t="n">
        <v>0.112</v>
      </c>
      <c r="K173" s="0" t="n">
        <f aca="false">+J173*AA173</f>
        <v>0.00014385172484935</v>
      </c>
      <c r="L173" s="0" t="n">
        <v>0.122</v>
      </c>
      <c r="N173" s="2" t="n">
        <v>1.45</v>
      </c>
      <c r="O173" s="0" t="n">
        <f aca="false">SUM(L173:N173)</f>
        <v>1.572</v>
      </c>
      <c r="P173" s="2" t="n">
        <f aca="false">+N173-J173</f>
        <v>1.338</v>
      </c>
      <c r="Q173" s="2" t="n">
        <f aca="false">+J173/O173</f>
        <v>0.0712468193384224</v>
      </c>
      <c r="T173" s="0" t="n">
        <v>3</v>
      </c>
      <c r="U173" s="0" t="n">
        <v>4.2</v>
      </c>
      <c r="V173" s="0" t="n">
        <v>6.8</v>
      </c>
      <c r="W173" s="0" t="n">
        <v>465</v>
      </c>
      <c r="X173" s="0" t="n">
        <v>11.2</v>
      </c>
      <c r="Y173" s="0" t="n">
        <v>8.4</v>
      </c>
      <c r="Z173" s="17" t="n">
        <f aca="false">0.0901821+(2729.92/(X173+273.15))</f>
        <v>9.69074478682961</v>
      </c>
      <c r="AA173" s="17" t="n">
        <f aca="false">1/((10^(Z173-V173))+1)</f>
        <v>0.00128439040044062</v>
      </c>
      <c r="AB173" s="3" t="n">
        <f aca="false">0.0047*(X173^2)-0.3671*X173+14.53</f>
        <v>11.008048</v>
      </c>
      <c r="AC173" s="3" t="n">
        <f aca="false">(U173/AB173)*100</f>
        <v>38.153903398677</v>
      </c>
      <c r="AD173" s="3" t="n">
        <f aca="false">(0.275/(1+10^(7.204-V173)))+(39/(1+10^(V173-7.204)))</f>
        <v>28.0456602721848</v>
      </c>
      <c r="AE173" s="3" t="n">
        <f aca="false">(0.411/(1+10^(7.204-V173)))+(58.4/(1+10^(V173-7.204)))</f>
        <v>41.9963536093926</v>
      </c>
      <c r="AF173" s="3" t="n">
        <f aca="false">(0.0858/(1+10^(7.688-V173)))+(3.7/(1+10^(V173-7.688)))</f>
        <v>3.28585076123773</v>
      </c>
      <c r="AG173" s="3" t="n">
        <f aca="false">MIN(2.85,1.45*(10^(0.028*(25-X173))))</f>
        <v>2.85</v>
      </c>
      <c r="AH173" s="2" t="n">
        <f aca="false">((0.0577/(1+10^(7.688-V173)))+(2.487/(1+10^(V173-7.688))))*AG173</f>
        <v>6.29458927693078</v>
      </c>
      <c r="AI173" s="4" t="n">
        <f aca="false">MAX(X173,7)</f>
        <v>11.2</v>
      </c>
      <c r="AJ173" s="2" t="n">
        <f aca="false">((0.0577/(1+10^(7.688-V173)))+(2.487/(1+10^(V173-7.688))))*(1.45*(10^(0.028*(25-AI173))))</f>
        <v>7.79633585803151</v>
      </c>
      <c r="AK173" s="3" t="str">
        <f aca="false">IF(J173&gt;AE173,"YES","NO")</f>
        <v>NO</v>
      </c>
      <c r="AL173" s="3" t="str">
        <f aca="false">IF(J173&gt;AF173,"YES","NO")</f>
        <v>NO</v>
      </c>
      <c r="AM173" s="3" t="str">
        <f aca="false">IF(J173&gt;AJ173,"YES","NO")</f>
        <v>NO</v>
      </c>
      <c r="AN173" s="3" t="str">
        <f aca="false">IF(J173&gt;AH173,"YES","NO")</f>
        <v>NO</v>
      </c>
    </row>
    <row r="174" customFormat="false" ht="15" hidden="false" customHeight="false" outlineLevel="0" collapsed="false">
      <c r="A174" s="0" t="s">
        <v>47</v>
      </c>
      <c r="B174" s="1" t="n">
        <v>35411</v>
      </c>
      <c r="C174" s="0" t="n">
        <v>1996</v>
      </c>
      <c r="D174" s="0" t="n">
        <v>12</v>
      </c>
      <c r="E174" s="0" t="n">
        <v>12</v>
      </c>
      <c r="F174" s="0" t="n">
        <v>1115</v>
      </c>
      <c r="G174" s="1" t="s">
        <v>49</v>
      </c>
      <c r="H174" s="1" t="s">
        <v>43</v>
      </c>
      <c r="I174" s="0" t="s">
        <v>44</v>
      </c>
      <c r="J174" s="0" t="n">
        <v>0.15</v>
      </c>
      <c r="K174" s="0" t="n">
        <f aca="false">+J174*AA174</f>
        <v>0.00375464915413769</v>
      </c>
      <c r="L174" s="0" t="n">
        <v>1.6</v>
      </c>
      <c r="T174" s="0" t="n">
        <v>1.5</v>
      </c>
      <c r="U174" s="0" t="n">
        <v>7.1</v>
      </c>
      <c r="V174" s="0" t="n">
        <v>8</v>
      </c>
      <c r="W174" s="0" t="n">
        <v>238</v>
      </c>
      <c r="X174" s="0" t="n">
        <v>14.2</v>
      </c>
      <c r="Y174" s="0" t="n">
        <v>41</v>
      </c>
      <c r="Z174" s="17" t="n">
        <f aca="false">0.0901821+(2729.92/(X174+273.15))</f>
        <v>9.59051270727336</v>
      </c>
      <c r="AA174" s="17" t="n">
        <f aca="false">1/((10^(Z174-V174))+1)</f>
        <v>0.025030994360918</v>
      </c>
      <c r="AB174" s="3" t="n">
        <f aca="false">0.0047*(X174^2)-0.3671*X174+14.53</f>
        <v>10.264888</v>
      </c>
      <c r="AC174" s="3" t="n">
        <f aca="false">(U174/AB174)*100</f>
        <v>69.1678272573456</v>
      </c>
      <c r="AD174" s="3" t="n">
        <f aca="false">(0.275/(1+10^(7.204-V174)))+(39/(1+10^(V174-7.204)))</f>
        <v>5.61510731316638</v>
      </c>
      <c r="AE174" s="3" t="n">
        <f aca="false">(0.411/(1+10^(7.204-V174)))+(58.4/(1+10^(V174-7.204)))</f>
        <v>8.40757799827516</v>
      </c>
      <c r="AF174" s="3" t="n">
        <f aca="false">(0.0858/(1+10^(7.688-V174)))+(3.7/(1+10^(V174-7.688)))</f>
        <v>1.27033224973808</v>
      </c>
      <c r="AG174" s="3" t="n">
        <f aca="false">MIN(2.85,1.45*(10^(0.028*(25-X174))))</f>
        <v>2.85</v>
      </c>
      <c r="AH174" s="2" t="n">
        <f aca="false">((0.0577/(1+10^(7.688-V174)))+(2.487/(1+10^(V174-7.688))))*AG174</f>
        <v>2.43358200230282</v>
      </c>
      <c r="AI174" s="4" t="n">
        <f aca="false">MAX(X174,7)</f>
        <v>14.2</v>
      </c>
      <c r="AJ174" s="2" t="n">
        <f aca="false">((0.0577/(1+10^(7.688-V174)))+(2.487/(1+10^(V174-7.688))))*(1.45*(10^(0.028*(25-AI174))))</f>
        <v>2.48410029897526</v>
      </c>
      <c r="AK174" s="3" t="str">
        <f aca="false">IF(J174&gt;AE174,"YES","NO")</f>
        <v>NO</v>
      </c>
      <c r="AL174" s="3" t="str">
        <f aca="false">IF(J174&gt;AF174,"YES","NO")</f>
        <v>NO</v>
      </c>
      <c r="AM174" s="3" t="str">
        <f aca="false">IF(J174&gt;AJ174,"YES","NO")</f>
        <v>NO</v>
      </c>
      <c r="AN174" s="3" t="str">
        <f aca="false">IF(J174&gt;AH174,"YES","NO")</f>
        <v>NO</v>
      </c>
    </row>
    <row r="175" customFormat="false" ht="15" hidden="false" customHeight="false" outlineLevel="0" collapsed="false">
      <c r="A175" s="0" t="s">
        <v>46</v>
      </c>
      <c r="B175" s="1" t="n">
        <v>35411</v>
      </c>
      <c r="C175" s="0" t="n">
        <v>1996</v>
      </c>
      <c r="D175" s="0" t="n">
        <v>12</v>
      </c>
      <c r="E175" s="0" t="n">
        <v>12</v>
      </c>
      <c r="F175" s="0" t="n">
        <v>1225</v>
      </c>
      <c r="G175" s="1" t="s">
        <v>49</v>
      </c>
      <c r="H175" s="1" t="s">
        <v>43</v>
      </c>
      <c r="I175" s="0" t="s">
        <v>44</v>
      </c>
      <c r="J175" s="0" t="n">
        <v>0.25</v>
      </c>
      <c r="K175" s="0" t="n">
        <f aca="false">+J175*AA175</f>
        <v>0.00503382883910512</v>
      </c>
      <c r="L175" s="0" t="n">
        <v>2.13</v>
      </c>
      <c r="T175" s="0" t="n">
        <v>1.5</v>
      </c>
      <c r="U175" s="0" t="n">
        <v>4.7</v>
      </c>
      <c r="V175" s="0" t="n">
        <v>7.9</v>
      </c>
      <c r="W175" s="0" t="n">
        <v>280</v>
      </c>
      <c r="X175" s="0" t="n">
        <v>14.3</v>
      </c>
      <c r="Y175" s="0" t="n">
        <v>49</v>
      </c>
      <c r="Z175" s="17" t="n">
        <f aca="false">0.0901821+(2729.92/(X175+273.15))</f>
        <v>9.58720766966429</v>
      </c>
      <c r="AA175" s="17" t="n">
        <f aca="false">1/((10^(Z175-V175))+1)</f>
        <v>0.0201353153564205</v>
      </c>
      <c r="AB175" s="3" t="n">
        <f aca="false">0.0047*(X175^2)-0.3671*X175+14.53</f>
        <v>10.241573</v>
      </c>
      <c r="AC175" s="3" t="n">
        <f aca="false">(U175/AB175)*100</f>
        <v>45.8913879733123</v>
      </c>
      <c r="AD175" s="3" t="n">
        <f aca="false">(0.275/(1+10^(7.204-V175)))+(39/(1+10^(V175-7.204)))</f>
        <v>6.76603225228548</v>
      </c>
      <c r="AE175" s="3" t="n">
        <f aca="false">(0.411/(1+10^(7.204-V175)))+(58.4/(1+10^(V175-7.204)))</f>
        <v>10.1310379413243</v>
      </c>
      <c r="AF175" s="3" t="n">
        <f aca="false">(0.0858/(1+10^(7.688-V175)))+(3.7/(1+10^(V175-7.688)))</f>
        <v>1.46038846593682</v>
      </c>
      <c r="AG175" s="3" t="n">
        <f aca="false">MIN(2.85,1.45*(10^(0.028*(25-X175))))</f>
        <v>2.85</v>
      </c>
      <c r="AH175" s="2" t="n">
        <f aca="false">((0.0577/(1+10^(7.688-V175)))+(2.487/(1+10^(V175-7.688))))*AG175</f>
        <v>2.79766123508823</v>
      </c>
      <c r="AI175" s="4" t="n">
        <f aca="false">MAX(X175,7)</f>
        <v>14.3</v>
      </c>
      <c r="AJ175" s="2" t="n">
        <f aca="false">((0.0577/(1+10^(7.688-V175)))+(2.487/(1+10^(V175-7.688))))*(1.45*(10^(0.028*(25-AI175))))</f>
        <v>2.83738499325966</v>
      </c>
      <c r="AK175" s="3" t="str">
        <f aca="false">IF(J175&gt;AE175,"YES","NO")</f>
        <v>NO</v>
      </c>
      <c r="AL175" s="3" t="str">
        <f aca="false">IF(J175&gt;AF175,"YES","NO")</f>
        <v>NO</v>
      </c>
      <c r="AM175" s="3" t="str">
        <f aca="false">IF(J175&gt;AJ175,"YES","NO")</f>
        <v>NO</v>
      </c>
      <c r="AN175" s="3" t="str">
        <f aca="false">IF(J175&gt;AH175,"YES","NO")</f>
        <v>NO</v>
      </c>
    </row>
    <row r="176" customFormat="false" ht="15" hidden="false" customHeight="false" outlineLevel="0" collapsed="false">
      <c r="A176" s="0" t="s">
        <v>45</v>
      </c>
      <c r="B176" s="1" t="n">
        <v>35411</v>
      </c>
      <c r="C176" s="0" t="n">
        <v>1996</v>
      </c>
      <c r="D176" s="0" t="n">
        <v>12</v>
      </c>
      <c r="E176" s="0" t="n">
        <v>12</v>
      </c>
      <c r="F176" s="0" t="n">
        <v>930</v>
      </c>
      <c r="G176" s="1" t="s">
        <v>49</v>
      </c>
      <c r="H176" s="1" t="s">
        <v>43</v>
      </c>
      <c r="I176" s="0" t="s">
        <v>44</v>
      </c>
      <c r="J176" s="0" t="n">
        <v>0.025</v>
      </c>
      <c r="K176" s="0" t="n">
        <f aca="false">+J176*AA176</f>
        <v>0.000928517926005981</v>
      </c>
      <c r="L176" s="0" t="n">
        <v>0.98</v>
      </c>
      <c r="T176" s="0" t="n">
        <v>1.5</v>
      </c>
      <c r="U176" s="0" t="n">
        <v>9.5</v>
      </c>
      <c r="V176" s="0" t="n">
        <v>8.2</v>
      </c>
      <c r="W176" s="0" t="n">
        <v>181</v>
      </c>
      <c r="X176" s="0" t="n">
        <v>13.5</v>
      </c>
      <c r="Y176" s="0" t="n">
        <v>44</v>
      </c>
      <c r="Z176" s="17" t="n">
        <f aca="false">0.0901821+(2729.92/(X176+273.15))</f>
        <v>9.61371253781615</v>
      </c>
      <c r="AA176" s="17" t="n">
        <f aca="false">1/((10^(Z176-V176))+1)</f>
        <v>0.0371407170402392</v>
      </c>
      <c r="AB176" s="3" t="n">
        <f aca="false">0.0047*(X176^2)-0.3671*X176+14.53</f>
        <v>10.430725</v>
      </c>
      <c r="AC176" s="3" t="n">
        <f aca="false">(U176/AB176)*100</f>
        <v>91.077082369634</v>
      </c>
      <c r="AD176" s="3" t="n">
        <f aca="false">(0.275/(1+10^(7.204-V176)))+(39/(1+10^(V176-7.204)))</f>
        <v>3.82504271568219</v>
      </c>
      <c r="AE176" s="3" t="n">
        <f aca="false">(0.411/(1+10^(7.204-V176)))+(58.4/(1+10^(V176-7.204)))</f>
        <v>5.72703426829424</v>
      </c>
      <c r="AF176" s="3" t="n">
        <f aca="false">(0.0858/(1+10^(7.688-V176)))+(3.7/(1+10^(V176-7.688)))</f>
        <v>0.936025358939141</v>
      </c>
      <c r="AG176" s="3" t="n">
        <f aca="false">MIN(2.85,1.45*(10^(0.028*(25-X176))))</f>
        <v>2.85</v>
      </c>
      <c r="AH176" s="2" t="n">
        <f aca="false">((0.0577/(1+10^(7.688-V176)))+(2.487/(1+10^(V176-7.688))))*AG176</f>
        <v>1.79317045065075</v>
      </c>
      <c r="AI176" s="4" t="n">
        <f aca="false">MAX(X176,7)</f>
        <v>13.5</v>
      </c>
      <c r="AJ176" s="2" t="n">
        <f aca="false">((0.0577/(1+10^(7.688-V176)))+(2.487/(1+10^(V176-7.688))))*(1.45*(10^(0.028*(25-AI176))))</f>
        <v>1.91489390058201</v>
      </c>
      <c r="AK176" s="3" t="str">
        <f aca="false">IF(J176&gt;AE176,"YES","NO")</f>
        <v>NO</v>
      </c>
      <c r="AL176" s="3" t="str">
        <f aca="false">IF(J176&gt;AF176,"YES","NO")</f>
        <v>NO</v>
      </c>
      <c r="AM176" s="3" t="str">
        <f aca="false">IF(J176&gt;AJ176,"YES","NO")</f>
        <v>NO</v>
      </c>
      <c r="AN176" s="3" t="str">
        <f aca="false">IF(J176&gt;AH176,"YES","NO")</f>
        <v>NO</v>
      </c>
    </row>
    <row r="177" customFormat="false" ht="15" hidden="false" customHeight="false" outlineLevel="0" collapsed="false">
      <c r="A177" s="0" t="s">
        <v>41</v>
      </c>
      <c r="B177" s="1" t="n">
        <v>35411</v>
      </c>
      <c r="C177" s="0" t="n">
        <v>1996</v>
      </c>
      <c r="D177" s="0" t="n">
        <v>12</v>
      </c>
      <c r="E177" s="0" t="n">
        <v>12</v>
      </c>
      <c r="F177" s="0" t="n">
        <v>845</v>
      </c>
      <c r="G177" s="1" t="s">
        <v>49</v>
      </c>
      <c r="H177" s="1" t="s">
        <v>43</v>
      </c>
      <c r="I177" s="0" t="s">
        <v>44</v>
      </c>
      <c r="J177" s="0" t="n">
        <v>0.13</v>
      </c>
      <c r="K177" s="0" t="n">
        <f aca="false">+J177*AA177</f>
        <v>0.0012102104690603</v>
      </c>
      <c r="L177" s="0" t="n">
        <v>1.2</v>
      </c>
      <c r="T177" s="0" t="n">
        <v>1.5</v>
      </c>
      <c r="U177" s="0" t="n">
        <v>7.2</v>
      </c>
      <c r="V177" s="0" t="n">
        <v>7.6</v>
      </c>
      <c r="W177" s="0" t="n">
        <v>200</v>
      </c>
      <c r="X177" s="0" t="n">
        <v>13.1</v>
      </c>
      <c r="Y177" s="0" t="n">
        <v>52</v>
      </c>
      <c r="Z177" s="17" t="n">
        <f aca="false">0.0901821+(2729.92/(X177+273.15))</f>
        <v>9.6270205279476</v>
      </c>
      <c r="AA177" s="17" t="n">
        <f aca="false">1/((10^(Z177-V177))+1)</f>
        <v>0.00930931130046381</v>
      </c>
      <c r="AB177" s="3" t="n">
        <f aca="false">0.0047*(X177^2)-0.3671*X177+14.53</f>
        <v>10.527557</v>
      </c>
      <c r="AC177" s="3" t="n">
        <f aca="false">(U177/AB177)*100</f>
        <v>68.3919355649179</v>
      </c>
      <c r="AD177" s="3" t="n">
        <f aca="false">(0.275/(1+10^(7.204-V177)))+(39/(1+10^(V177-7.204)))</f>
        <v>11.3746227323692</v>
      </c>
      <c r="AE177" s="3" t="n">
        <f aca="false">(0.411/(1+10^(7.204-V177)))+(58.4/(1+10^(V177-7.204)))</f>
        <v>17.0322013590022</v>
      </c>
      <c r="AF177" s="3" t="n">
        <f aca="false">(0.0858/(1+10^(7.688-V177)))+(3.7/(1+10^(V177-7.688)))</f>
        <v>2.07536020766457</v>
      </c>
      <c r="AG177" s="3" t="n">
        <f aca="false">MIN(2.85,1.45*(10^(0.028*(25-X177))))</f>
        <v>2.85</v>
      </c>
      <c r="AH177" s="2" t="n">
        <f aca="false">((0.0577/(1+10^(7.688-V177)))+(2.487/(1+10^(V177-7.688))))*AG177</f>
        <v>3.97572551728369</v>
      </c>
      <c r="AI177" s="4" t="n">
        <f aca="false">MAX(X177,7)</f>
        <v>13.1</v>
      </c>
      <c r="AJ177" s="2" t="n">
        <f aca="false">((0.0577/(1+10^(7.688-V177)))+(2.487/(1+10^(V177-7.688))))*(1.45*(10^(0.028*(25-AI177))))</f>
        <v>4.35651822750882</v>
      </c>
      <c r="AK177" s="3" t="str">
        <f aca="false">IF(J177&gt;AE177,"YES","NO")</f>
        <v>NO</v>
      </c>
      <c r="AL177" s="3" t="str">
        <f aca="false">IF(J177&gt;AF177,"YES","NO")</f>
        <v>NO</v>
      </c>
      <c r="AM177" s="3" t="str">
        <f aca="false">IF(J177&gt;AJ177,"YES","NO")</f>
        <v>NO</v>
      </c>
      <c r="AN177" s="3" t="str">
        <f aca="false">IF(J177&gt;AH177,"YES","NO")</f>
        <v>NO</v>
      </c>
    </row>
    <row r="178" customFormat="false" ht="15" hidden="false" customHeight="false" outlineLevel="0" collapsed="false">
      <c r="A178" s="0" t="s">
        <v>46</v>
      </c>
      <c r="B178" s="1" t="n">
        <v>35422</v>
      </c>
      <c r="C178" s="0" t="n">
        <v>1996</v>
      </c>
      <c r="D178" s="0" t="n">
        <v>12</v>
      </c>
      <c r="E178" s="0" t="n">
        <v>23</v>
      </c>
      <c r="F178" s="0" t="n">
        <v>1100</v>
      </c>
      <c r="G178" s="1" t="s">
        <v>42</v>
      </c>
      <c r="H178" s="1" t="s">
        <v>43</v>
      </c>
      <c r="I178" s="0" t="s">
        <v>44</v>
      </c>
      <c r="J178" s="0" t="n">
        <v>0.35</v>
      </c>
      <c r="K178" s="0" t="n">
        <f aca="false">+J178*AA178</f>
        <v>0.00307840422668467</v>
      </c>
      <c r="L178" s="0" t="n">
        <v>1.59</v>
      </c>
      <c r="M178" s="0" t="n">
        <v>0.0504</v>
      </c>
      <c r="N178" s="2" t="n">
        <v>2.24</v>
      </c>
      <c r="O178" s="0" t="n">
        <f aca="false">SUM(L178:N178)</f>
        <v>3.8804</v>
      </c>
      <c r="P178" s="2" t="n">
        <f aca="false">+N178-J178</f>
        <v>1.89</v>
      </c>
      <c r="Q178" s="2" t="n">
        <f aca="false">+J178/O178</f>
        <v>0.0901968869188743</v>
      </c>
      <c r="T178" s="0" t="n">
        <v>3</v>
      </c>
      <c r="U178" s="0" t="n">
        <v>6.1</v>
      </c>
      <c r="V178" s="0" t="n">
        <v>7.7</v>
      </c>
      <c r="W178" s="0" t="n">
        <v>228</v>
      </c>
      <c r="X178" s="0" t="n">
        <v>9.4</v>
      </c>
      <c r="Y178" s="0" t="n">
        <v>45</v>
      </c>
      <c r="Z178" s="17" t="n">
        <f aca="false">0.0901821+(2729.92/(X178+273.15))</f>
        <v>9.75190568874536</v>
      </c>
      <c r="AA178" s="17" t="n">
        <f aca="false">1/((10^(Z178-V178))+1)</f>
        <v>0.00879544064767049</v>
      </c>
      <c r="AB178" s="3" t="n">
        <f aca="false">0.0047*(X178^2)-0.3671*X178+14.53</f>
        <v>11.494552</v>
      </c>
      <c r="AC178" s="3" t="n">
        <f aca="false">(U178/AB178)*100</f>
        <v>53.0686189422607</v>
      </c>
      <c r="AD178" s="3" t="n">
        <f aca="false">(0.275/(1+10^(7.204-V178)))+(39/(1+10^(V178-7.204)))</f>
        <v>9.64405952864226</v>
      </c>
      <c r="AE178" s="3" t="n">
        <f aca="false">(0.411/(1+10^(7.204-V178)))+(58.4/(1+10^(V178-7.204)))</f>
        <v>14.4407583733102</v>
      </c>
      <c r="AF178" s="3" t="n">
        <f aca="false">(0.0858/(1+10^(7.688-V178)))+(3.7/(1+10^(V178-7.688)))</f>
        <v>1.86793557915628</v>
      </c>
      <c r="AG178" s="3" t="n">
        <f aca="false">MIN(2.85,1.45*(10^(0.028*(25-X178))))</f>
        <v>2.85</v>
      </c>
      <c r="AH178" s="2" t="n">
        <f aca="false">((0.0577/(1+10^(7.688-V178)))+(2.487/(1+10^(V178-7.688))))*AG178</f>
        <v>3.5783746643701</v>
      </c>
      <c r="AI178" s="4" t="n">
        <f aca="false">MAX(X178,7)</f>
        <v>9.4</v>
      </c>
      <c r="AJ178" s="2" t="n">
        <f aca="false">((0.0577/(1+10^(7.688-V178)))+(2.487/(1+10^(V178-7.688))))*(1.45*(10^(0.028*(25-AI178))))</f>
        <v>4.97747345392362</v>
      </c>
      <c r="AK178" s="3" t="str">
        <f aca="false">IF(J178&gt;AE178,"YES","NO")</f>
        <v>NO</v>
      </c>
      <c r="AL178" s="3" t="str">
        <f aca="false">IF(J178&gt;AF178,"YES","NO")</f>
        <v>NO</v>
      </c>
      <c r="AM178" s="3" t="str">
        <f aca="false">IF(J178&gt;AJ178,"YES","NO")</f>
        <v>NO</v>
      </c>
      <c r="AN178" s="3" t="str">
        <f aca="false">IF(J178&gt;AH178,"YES","NO")</f>
        <v>NO</v>
      </c>
    </row>
    <row r="179" customFormat="false" ht="15" hidden="false" customHeight="false" outlineLevel="0" collapsed="false">
      <c r="A179" s="0" t="s">
        <v>47</v>
      </c>
      <c r="B179" s="1" t="n">
        <v>35422</v>
      </c>
      <c r="C179" s="0" t="n">
        <v>1996</v>
      </c>
      <c r="D179" s="0" t="n">
        <v>12</v>
      </c>
      <c r="E179" s="0" t="n">
        <v>23</v>
      </c>
      <c r="F179" s="0" t="n">
        <v>1130</v>
      </c>
      <c r="G179" s="1" t="s">
        <v>42</v>
      </c>
      <c r="H179" s="1" t="s">
        <v>43</v>
      </c>
      <c r="I179" s="0" t="s">
        <v>44</v>
      </c>
      <c r="J179" s="0" t="n">
        <v>0.16</v>
      </c>
      <c r="K179" s="0" t="n">
        <f aca="false">+J179*AA179</f>
        <v>0.000554450679645787</v>
      </c>
      <c r="L179" s="0" t="n">
        <v>1.11</v>
      </c>
      <c r="M179" s="0" t="n">
        <v>0.025</v>
      </c>
      <c r="N179" s="2" t="n">
        <v>1.61</v>
      </c>
      <c r="O179" s="0" t="n">
        <f aca="false">SUM(L179:N179)</f>
        <v>2.745</v>
      </c>
      <c r="P179" s="2" t="n">
        <f aca="false">+N179-J179</f>
        <v>1.45</v>
      </c>
      <c r="Q179" s="2" t="n">
        <f aca="false">+J179/O179</f>
        <v>0.058287795992714</v>
      </c>
      <c r="T179" s="0" t="n">
        <v>1</v>
      </c>
      <c r="U179" s="0" t="n">
        <v>9.3</v>
      </c>
      <c r="V179" s="0" t="n">
        <v>7.3</v>
      </c>
      <c r="W179" s="0" t="n">
        <v>198</v>
      </c>
      <c r="X179" s="0" t="n">
        <v>9.2</v>
      </c>
      <c r="Y179" s="0" t="n">
        <v>56</v>
      </c>
      <c r="Z179" s="17" t="n">
        <f aca="false">0.0901821+(2729.92/(X179+273.15))</f>
        <v>9.75874948091022</v>
      </c>
      <c r="AA179" s="17" t="n">
        <f aca="false">1/((10^(Z179-V179))+1)</f>
        <v>0.00346531674778617</v>
      </c>
      <c r="AB179" s="3" t="n">
        <f aca="false">0.0047*(X179^2)-0.3671*X179+14.53</f>
        <v>11.550488</v>
      </c>
      <c r="AC179" s="3" t="n">
        <f aca="false">(U179/AB179)*100</f>
        <v>80.5160786280199</v>
      </c>
      <c r="AD179" s="3" t="n">
        <f aca="false">(0.275/(1+10^(7.204-V179)))+(39/(1+10^(V179-7.204)))</f>
        <v>17.506148913649</v>
      </c>
      <c r="AE179" s="3" t="n">
        <f aca="false">(0.411/(1+10^(7.204-V179)))+(58.4/(1+10^(V179-7.204)))</f>
        <v>26.2138946250121</v>
      </c>
      <c r="AF179" s="3" t="n">
        <f aca="false">(0.0858/(1+10^(7.688-V179)))+(3.7/(1+10^(V179-7.688)))</f>
        <v>2.65040717543369</v>
      </c>
      <c r="AG179" s="3" t="n">
        <f aca="false">MIN(2.85,1.45*(10^(0.028*(25-X179))))</f>
        <v>2.85</v>
      </c>
      <c r="AH179" s="2" t="n">
        <f aca="false">((0.0577/(1+10^(7.688-V179)))+(2.487/(1+10^(V179-7.688))))*AG179</f>
        <v>5.07730831751177</v>
      </c>
      <c r="AI179" s="4" t="n">
        <f aca="false">MAX(X179,7)</f>
        <v>9.2</v>
      </c>
      <c r="AJ179" s="2" t="n">
        <f aca="false">((0.0577/(1+10^(7.688-V179)))+(2.487/(1+10^(V179-7.688))))*(1.45*(10^(0.028*(25-AI179))))</f>
        <v>7.15412754882844</v>
      </c>
      <c r="AK179" s="3" t="str">
        <f aca="false">IF(J179&gt;AE179,"YES","NO")</f>
        <v>NO</v>
      </c>
      <c r="AL179" s="3" t="str">
        <f aca="false">IF(J179&gt;AF179,"YES","NO")</f>
        <v>NO</v>
      </c>
      <c r="AM179" s="3" t="str">
        <f aca="false">IF(J179&gt;AJ179,"YES","NO")</f>
        <v>NO</v>
      </c>
      <c r="AN179" s="3" t="str">
        <f aca="false">IF(J179&gt;AH179,"YES","NO")</f>
        <v>NO</v>
      </c>
    </row>
    <row r="180" customFormat="false" ht="15" hidden="false" customHeight="false" outlineLevel="0" collapsed="false">
      <c r="A180" s="0" t="s">
        <v>45</v>
      </c>
      <c r="B180" s="1" t="n">
        <v>35422</v>
      </c>
      <c r="C180" s="0" t="n">
        <v>1996</v>
      </c>
      <c r="D180" s="0" t="n">
        <v>12</v>
      </c>
      <c r="E180" s="0" t="n">
        <v>23</v>
      </c>
      <c r="F180" s="0" t="n">
        <v>1030</v>
      </c>
      <c r="G180" s="1" t="s">
        <v>42</v>
      </c>
      <c r="H180" s="1" t="s">
        <v>43</v>
      </c>
      <c r="I180" s="0" t="s">
        <v>44</v>
      </c>
      <c r="J180" s="0" t="n">
        <v>0.06</v>
      </c>
      <c r="K180" s="0" t="n">
        <f aca="false">+J180*AA180</f>
        <v>0.000433268030269221</v>
      </c>
      <c r="L180" s="0" t="n">
        <v>0.853</v>
      </c>
      <c r="M180" s="0" t="n">
        <v>0.025</v>
      </c>
      <c r="N180" s="2" t="n">
        <v>0.788</v>
      </c>
      <c r="O180" s="0" t="n">
        <f aca="false">SUM(L180:N180)</f>
        <v>1.666</v>
      </c>
      <c r="P180" s="2" t="n">
        <f aca="false">+N180-J180</f>
        <v>0.728</v>
      </c>
      <c r="Q180" s="2" t="n">
        <f aca="false">+J180/O180</f>
        <v>0.0360144057623049</v>
      </c>
      <c r="T180" s="0" t="n">
        <v>1</v>
      </c>
      <c r="U180" s="0" t="n">
        <v>10.5</v>
      </c>
      <c r="V180" s="0" t="n">
        <v>7.6</v>
      </c>
      <c r="W180" s="0" t="n">
        <v>185</v>
      </c>
      <c r="X180" s="0" t="n">
        <v>9.8</v>
      </c>
      <c r="Y180" s="0" t="n">
        <v>41</v>
      </c>
      <c r="Z180" s="17" t="n">
        <f aca="false">0.0901821+(2729.92/(X180+273.15))</f>
        <v>9.7382471291571</v>
      </c>
      <c r="AA180" s="17" t="n">
        <f aca="false">1/((10^(Z180-V180))+1)</f>
        <v>0.00722113383782036</v>
      </c>
      <c r="AB180" s="3" t="n">
        <f aca="false">0.0047*(X180^2)-0.3671*X180+14.53</f>
        <v>11.383808</v>
      </c>
      <c r="AC180" s="3" t="n">
        <f aca="false">(U180/AB180)*100</f>
        <v>92.236271026356</v>
      </c>
      <c r="AD180" s="3" t="n">
        <f aca="false">(0.275/(1+10^(7.204-V180)))+(39/(1+10^(V180-7.204)))</f>
        <v>11.3746227323692</v>
      </c>
      <c r="AE180" s="3" t="n">
        <f aca="false">(0.411/(1+10^(7.204-V180)))+(58.4/(1+10^(V180-7.204)))</f>
        <v>17.0322013590022</v>
      </c>
      <c r="AF180" s="3" t="n">
        <f aca="false">(0.0858/(1+10^(7.688-V180)))+(3.7/(1+10^(V180-7.688)))</f>
        <v>2.07536020766457</v>
      </c>
      <c r="AG180" s="3" t="n">
        <f aca="false">MIN(2.85,1.45*(10^(0.028*(25-X180))))</f>
        <v>2.85</v>
      </c>
      <c r="AH180" s="2" t="n">
        <f aca="false">((0.0577/(1+10^(7.688-V180)))+(2.487/(1+10^(V180-7.688))))*AG180</f>
        <v>3.97572551728369</v>
      </c>
      <c r="AI180" s="4" t="n">
        <f aca="false">MAX(X180,7)</f>
        <v>9.8</v>
      </c>
      <c r="AJ180" s="2" t="n">
        <f aca="false">((0.0577/(1+10^(7.688-V180)))+(2.487/(1+10^(V180-7.688))))*(1.45*(10^(0.028*(25-AI180))))</f>
        <v>5.38938904757859</v>
      </c>
      <c r="AK180" s="3" t="str">
        <f aca="false">IF(J180&gt;AE180,"YES","NO")</f>
        <v>NO</v>
      </c>
      <c r="AL180" s="3" t="str">
        <f aca="false">IF(J180&gt;AF180,"YES","NO")</f>
        <v>NO</v>
      </c>
      <c r="AM180" s="3" t="str">
        <f aca="false">IF(J180&gt;AJ180,"YES","NO")</f>
        <v>NO</v>
      </c>
      <c r="AN180" s="3" t="str">
        <f aca="false">IF(J180&gt;AH180,"YES","NO")</f>
        <v>NO</v>
      </c>
    </row>
    <row r="181" customFormat="false" ht="15" hidden="false" customHeight="false" outlineLevel="0" collapsed="false">
      <c r="A181" s="0" t="s">
        <v>41</v>
      </c>
      <c r="B181" s="1" t="n">
        <v>35422</v>
      </c>
      <c r="C181" s="0" t="n">
        <v>1996</v>
      </c>
      <c r="D181" s="0" t="n">
        <v>12</v>
      </c>
      <c r="E181" s="0" t="n">
        <v>23</v>
      </c>
      <c r="F181" s="0" t="n">
        <v>900</v>
      </c>
      <c r="G181" s="1" t="s">
        <v>42</v>
      </c>
      <c r="H181" s="1" t="s">
        <v>43</v>
      </c>
      <c r="I181" s="0" t="s">
        <v>44</v>
      </c>
      <c r="J181" s="0" t="n">
        <v>0.24</v>
      </c>
      <c r="K181" s="0" t="n">
        <f aca="false">+J181*AA181</f>
        <v>0.0025301270338767</v>
      </c>
      <c r="L181" s="0" t="n">
        <v>1.45</v>
      </c>
      <c r="M181" s="0" t="n">
        <v>0.025</v>
      </c>
      <c r="N181" s="2" t="n">
        <v>1.53</v>
      </c>
      <c r="O181" s="0" t="n">
        <f aca="false">SUM(L181:N181)</f>
        <v>3.005</v>
      </c>
      <c r="P181" s="2" t="n">
        <f aca="false">+N181-J181</f>
        <v>1.29</v>
      </c>
      <c r="Q181" s="2" t="n">
        <f aca="false">+J181/O181</f>
        <v>0.0798668885191348</v>
      </c>
      <c r="T181" s="0" t="n">
        <v>2</v>
      </c>
      <c r="U181" s="0" t="n">
        <v>7.8</v>
      </c>
      <c r="V181" s="0" t="n">
        <v>7.8</v>
      </c>
      <c r="W181" s="0" t="n">
        <v>240</v>
      </c>
      <c r="X181" s="0" t="n">
        <v>8.8</v>
      </c>
      <c r="Y181" s="0" t="n">
        <v>45</v>
      </c>
      <c r="Z181" s="17" t="n">
        <f aca="false">0.0901821+(2729.92/(X181+273.15))</f>
        <v>9.77246619292428</v>
      </c>
      <c r="AA181" s="17" t="n">
        <f aca="false">1/((10^(Z181-V181))+1)</f>
        <v>0.0105421959744863</v>
      </c>
      <c r="AB181" s="3" t="n">
        <f aca="false">0.0047*(X181^2)-0.3671*X181+14.53</f>
        <v>11.663488</v>
      </c>
      <c r="AC181" s="3" t="n">
        <f aca="false">(U181/AB181)*100</f>
        <v>66.8753635276171</v>
      </c>
      <c r="AD181" s="3" t="n">
        <f aca="false">(0.275/(1+10^(7.204-V181)))+(39/(1+10^(V181-7.204)))</f>
        <v>8.10681881174936</v>
      </c>
      <c r="AE181" s="3" t="n">
        <f aca="false">(0.411/(1+10^(7.204-V181)))+(58.4/(1+10^(V181-7.204)))</f>
        <v>12.1388073873346</v>
      </c>
      <c r="AF181" s="3" t="n">
        <f aca="false">(0.0858/(1+10^(7.688-V181)))+(3.7/(1+10^(V181-7.688)))</f>
        <v>1.66116681686065</v>
      </c>
      <c r="AG181" s="3" t="n">
        <f aca="false">MIN(2.85,1.45*(10^(0.028*(25-X181))))</f>
        <v>2.85</v>
      </c>
      <c r="AH181" s="2" t="n">
        <f aca="false">((0.0577/(1+10^(7.688-V181)))+(2.487/(1+10^(V181-7.688))))*AG181</f>
        <v>3.18228021481069</v>
      </c>
      <c r="AI181" s="4" t="n">
        <f aca="false">MAX(X181,7)</f>
        <v>8.8</v>
      </c>
      <c r="AJ181" s="2" t="n">
        <f aca="false">((0.0577/(1+10^(7.688-V181)))+(2.487/(1+10^(V181-7.688))))*(1.45*(10^(0.028*(25-AI181))))</f>
        <v>4.60109881986138</v>
      </c>
      <c r="AK181" s="3" t="str">
        <f aca="false">IF(J181&gt;AE181,"YES","NO")</f>
        <v>NO</v>
      </c>
      <c r="AL181" s="3" t="str">
        <f aca="false">IF(J181&gt;AF181,"YES","NO")</f>
        <v>NO</v>
      </c>
      <c r="AM181" s="3" t="str">
        <f aca="false">IF(J181&gt;AJ181,"YES","NO")</f>
        <v>NO</v>
      </c>
      <c r="AN181" s="3" t="str">
        <f aca="false">IF(J181&gt;AH181,"YES","NO")</f>
        <v>NO</v>
      </c>
    </row>
    <row r="182" customFormat="false" ht="15" hidden="false" customHeight="false" outlineLevel="0" collapsed="false">
      <c r="A182" s="0" t="s">
        <v>47</v>
      </c>
      <c r="B182" s="1" t="n">
        <v>35438</v>
      </c>
      <c r="C182" s="0" t="n">
        <v>1997</v>
      </c>
      <c r="D182" s="0" t="n">
        <v>1</v>
      </c>
      <c r="E182" s="0" t="n">
        <v>8</v>
      </c>
      <c r="F182" s="0" t="n">
        <v>1015</v>
      </c>
      <c r="G182" s="1" t="s">
        <v>42</v>
      </c>
      <c r="H182" s="1" t="s">
        <v>43</v>
      </c>
      <c r="I182" s="0" t="s">
        <v>44</v>
      </c>
      <c r="J182" s="0" t="n">
        <v>0.154</v>
      </c>
      <c r="K182" s="0" t="n">
        <f aca="false">+J182*AA182</f>
        <v>0.00223852774680756</v>
      </c>
      <c r="L182" s="0" t="n">
        <v>2.08</v>
      </c>
      <c r="T182" s="0" t="n">
        <v>1.5</v>
      </c>
      <c r="U182" s="0" t="n">
        <v>8.8</v>
      </c>
      <c r="V182" s="0" t="n">
        <v>8</v>
      </c>
      <c r="W182" s="0" t="n">
        <v>428</v>
      </c>
      <c r="X182" s="0" t="n">
        <v>7.1</v>
      </c>
      <c r="Y182" s="0" t="n">
        <v>16</v>
      </c>
      <c r="Z182" s="17" t="n">
        <f aca="false">0.0901821+(2729.92/(X182+273.15))</f>
        <v>9.83119904915254</v>
      </c>
      <c r="AA182" s="17" t="n">
        <f aca="false">1/((10^(Z182-V182))+1)</f>
        <v>0.0145358944597894</v>
      </c>
      <c r="AB182" s="3" t="n">
        <f aca="false">0.0047*(X182^2)-0.3671*X182+14.53</f>
        <v>12.160517</v>
      </c>
      <c r="AC182" s="3" t="n">
        <f aca="false">(U182/AB182)*100</f>
        <v>72.3653443352779</v>
      </c>
      <c r="AD182" s="3" t="n">
        <f aca="false">(0.275/(1+10^(7.204-V182)))+(39/(1+10^(V182-7.204)))</f>
        <v>5.61510731316638</v>
      </c>
      <c r="AE182" s="3" t="n">
        <f aca="false">(0.411/(1+10^(7.204-V182)))+(58.4/(1+10^(V182-7.204)))</f>
        <v>8.40757799827516</v>
      </c>
      <c r="AF182" s="3" t="n">
        <f aca="false">(0.0858/(1+10^(7.688-V182)))+(3.7/(1+10^(V182-7.688)))</f>
        <v>1.27033224973808</v>
      </c>
      <c r="AG182" s="3" t="n">
        <f aca="false">MIN(2.85,1.45*(10^(0.028*(25-X182))))</f>
        <v>2.85</v>
      </c>
      <c r="AH182" s="2" t="n">
        <f aca="false">((0.0577/(1+10^(7.688-V182)))+(2.487/(1+10^(V182-7.688))))*AG182</f>
        <v>2.43358200230282</v>
      </c>
      <c r="AI182" s="4" t="n">
        <f aca="false">MAX(X182,7)</f>
        <v>7.1</v>
      </c>
      <c r="AJ182" s="2" t="n">
        <f aca="false">((0.0577/(1+10^(7.688-V182)))+(2.487/(1+10^(V182-7.688))))*(1.45*(10^(0.028*(25-AI182))))</f>
        <v>3.926170242504</v>
      </c>
      <c r="AK182" s="3" t="str">
        <f aca="false">IF(J182&gt;AE182,"YES","NO")</f>
        <v>NO</v>
      </c>
      <c r="AL182" s="3" t="str">
        <f aca="false">IF(J182&gt;AF182,"YES","NO")</f>
        <v>NO</v>
      </c>
      <c r="AM182" s="3" t="str">
        <f aca="false">IF(J182&gt;AJ182,"YES","NO")</f>
        <v>NO</v>
      </c>
      <c r="AN182" s="3" t="str">
        <f aca="false">IF(J182&gt;AH182,"YES","NO")</f>
        <v>NO</v>
      </c>
    </row>
    <row r="183" customFormat="false" ht="15" hidden="false" customHeight="false" outlineLevel="0" collapsed="false">
      <c r="A183" s="0" t="s">
        <v>46</v>
      </c>
      <c r="B183" s="1" t="n">
        <v>35438</v>
      </c>
      <c r="C183" s="0" t="n">
        <v>1997</v>
      </c>
      <c r="D183" s="0" t="n">
        <v>1</v>
      </c>
      <c r="E183" s="0" t="n">
        <v>8</v>
      </c>
      <c r="F183" s="0" t="n">
        <v>935</v>
      </c>
      <c r="G183" s="1" t="s">
        <v>42</v>
      </c>
      <c r="H183" s="1" t="s">
        <v>43</v>
      </c>
      <c r="I183" s="0" t="s">
        <v>44</v>
      </c>
      <c r="J183" s="0" t="n">
        <v>0.66</v>
      </c>
      <c r="K183" s="0" t="n">
        <f aca="false">+J183*AA183</f>
        <v>0.00936864624664652</v>
      </c>
      <c r="L183" s="0" t="n">
        <v>3.82</v>
      </c>
      <c r="T183" s="0" t="n">
        <v>1.5</v>
      </c>
      <c r="U183" s="0" t="n">
        <v>4.5</v>
      </c>
      <c r="V183" s="0" t="n">
        <v>7.9</v>
      </c>
      <c r="W183" s="0" t="n">
        <v>444</v>
      </c>
      <c r="X183" s="0" t="n">
        <v>9.7</v>
      </c>
      <c r="Y183" s="0" t="n">
        <v>13</v>
      </c>
      <c r="Z183" s="17" t="n">
        <f aca="false">0.0901821+(2729.92/(X183+273.15))</f>
        <v>9.74165814737494</v>
      </c>
      <c r="AA183" s="17" t="n">
        <f aca="false">1/((10^(Z183-V183))+1)</f>
        <v>0.014194918555525</v>
      </c>
      <c r="AB183" s="3" t="n">
        <f aca="false">0.0047*(X183^2)-0.3671*X183+14.53</f>
        <v>11.411353</v>
      </c>
      <c r="AC183" s="3" t="n">
        <f aca="false">(U183/AB183)*100</f>
        <v>39.4344123786198</v>
      </c>
      <c r="AD183" s="3" t="n">
        <f aca="false">(0.275/(1+10^(7.204-V183)))+(39/(1+10^(V183-7.204)))</f>
        <v>6.76603225228548</v>
      </c>
      <c r="AE183" s="3" t="n">
        <f aca="false">(0.411/(1+10^(7.204-V183)))+(58.4/(1+10^(V183-7.204)))</f>
        <v>10.1310379413243</v>
      </c>
      <c r="AF183" s="3" t="n">
        <f aca="false">(0.0858/(1+10^(7.688-V183)))+(3.7/(1+10^(V183-7.688)))</f>
        <v>1.46038846593682</v>
      </c>
      <c r="AG183" s="3" t="n">
        <f aca="false">MIN(2.85,1.45*(10^(0.028*(25-X183))))</f>
        <v>2.85</v>
      </c>
      <c r="AH183" s="2" t="n">
        <f aca="false">((0.0577/(1+10^(7.688-V183)))+(2.487/(1+10^(V183-7.688))))*AG183</f>
        <v>2.79766123508823</v>
      </c>
      <c r="AI183" s="4" t="n">
        <f aca="false">MAX(X183,7)</f>
        <v>9.7</v>
      </c>
      <c r="AJ183" s="2" t="n">
        <f aca="false">((0.0577/(1+10^(7.688-V183)))+(2.487/(1+10^(V183-7.688))))*(1.45*(10^(0.028*(25-AI183))))</f>
        <v>3.81696578911077</v>
      </c>
      <c r="AK183" s="3" t="str">
        <f aca="false">IF(J183&gt;AE183,"YES","NO")</f>
        <v>NO</v>
      </c>
      <c r="AL183" s="3" t="str">
        <f aca="false">IF(J183&gt;AF183,"YES","NO")</f>
        <v>NO</v>
      </c>
      <c r="AM183" s="3" t="str">
        <f aca="false">IF(J183&gt;AJ183,"YES","NO")</f>
        <v>NO</v>
      </c>
      <c r="AN183" s="3" t="str">
        <f aca="false">IF(J183&gt;AH183,"YES","NO")</f>
        <v>NO</v>
      </c>
    </row>
    <row r="184" customFormat="false" ht="15" hidden="false" customHeight="false" outlineLevel="0" collapsed="false">
      <c r="A184" s="0" t="s">
        <v>45</v>
      </c>
      <c r="B184" s="1" t="n">
        <v>35438</v>
      </c>
      <c r="C184" s="0" t="n">
        <v>1997</v>
      </c>
      <c r="D184" s="0" t="n">
        <v>1</v>
      </c>
      <c r="E184" s="0" t="n">
        <v>8</v>
      </c>
      <c r="F184" s="0" t="n">
        <v>910</v>
      </c>
      <c r="G184" s="1" t="s">
        <v>42</v>
      </c>
      <c r="H184" s="1" t="s">
        <v>43</v>
      </c>
      <c r="I184" s="0" t="s">
        <v>44</v>
      </c>
      <c r="J184" s="0" t="n">
        <v>0.025</v>
      </c>
      <c r="K184" s="0" t="n">
        <f aca="false">+J184*AA184</f>
        <v>0.000424932266186793</v>
      </c>
      <c r="L184" s="0" t="n">
        <v>1.04</v>
      </c>
      <c r="T184" s="0" t="n">
        <v>1.5</v>
      </c>
      <c r="U184" s="0" t="n">
        <v>10.6</v>
      </c>
      <c r="V184" s="0" t="n">
        <v>8</v>
      </c>
      <c r="W184" s="0" t="n">
        <v>317</v>
      </c>
      <c r="X184" s="0" t="n">
        <v>9.1</v>
      </c>
      <c r="Y184" s="0" t="n">
        <v>9.8</v>
      </c>
      <c r="Z184" s="17" t="n">
        <f aca="false">0.0901821+(2729.92/(X184+273.15))</f>
        <v>9.76217501408326</v>
      </c>
      <c r="AA184" s="17" t="n">
        <f aca="false">1/((10^(Z184-V184))+1)</f>
        <v>0.0169972906474717</v>
      </c>
      <c r="AB184" s="3" t="n">
        <f aca="false">0.0047*(X184^2)-0.3671*X184+14.53</f>
        <v>11.578597</v>
      </c>
      <c r="AC184" s="3" t="n">
        <f aca="false">(U184/AB184)*100</f>
        <v>91.5482247115087</v>
      </c>
      <c r="AD184" s="3" t="n">
        <f aca="false">(0.275/(1+10^(7.204-V184)))+(39/(1+10^(V184-7.204)))</f>
        <v>5.61510731316638</v>
      </c>
      <c r="AE184" s="3" t="n">
        <f aca="false">(0.411/(1+10^(7.204-V184)))+(58.4/(1+10^(V184-7.204)))</f>
        <v>8.40757799827516</v>
      </c>
      <c r="AF184" s="3" t="n">
        <f aca="false">(0.0858/(1+10^(7.688-V184)))+(3.7/(1+10^(V184-7.688)))</f>
        <v>1.27033224973808</v>
      </c>
      <c r="AG184" s="3" t="n">
        <f aca="false">MIN(2.85,1.45*(10^(0.028*(25-X184))))</f>
        <v>2.85</v>
      </c>
      <c r="AH184" s="2" t="n">
        <f aca="false">((0.0577/(1+10^(7.688-V184)))+(2.487/(1+10^(V184-7.688))))*AG184</f>
        <v>2.43358200230282</v>
      </c>
      <c r="AI184" s="4" t="n">
        <f aca="false">MAX(X184,7)</f>
        <v>9.1</v>
      </c>
      <c r="AJ184" s="2" t="n">
        <f aca="false">((0.0577/(1+10^(7.688-V184)))+(2.487/(1+10^(V184-7.688))))*(1.45*(10^(0.028*(25-AI184))))</f>
        <v>3.45119204807239</v>
      </c>
      <c r="AK184" s="3" t="str">
        <f aca="false">IF(J184&gt;AE184,"YES","NO")</f>
        <v>NO</v>
      </c>
      <c r="AL184" s="3" t="str">
        <f aca="false">IF(J184&gt;AF184,"YES","NO")</f>
        <v>NO</v>
      </c>
      <c r="AM184" s="3" t="str">
        <f aca="false">IF(J184&gt;AJ184,"YES","NO")</f>
        <v>NO</v>
      </c>
      <c r="AN184" s="3" t="str">
        <f aca="false">IF(J184&gt;AH184,"YES","NO")</f>
        <v>NO</v>
      </c>
    </row>
    <row r="185" customFormat="false" ht="15" hidden="false" customHeight="false" outlineLevel="0" collapsed="false">
      <c r="A185" s="0" t="s">
        <v>41</v>
      </c>
      <c r="B185" s="1" t="n">
        <v>35438</v>
      </c>
      <c r="C185" s="0" t="n">
        <v>1997</v>
      </c>
      <c r="D185" s="0" t="n">
        <v>1</v>
      </c>
      <c r="E185" s="0" t="n">
        <v>8</v>
      </c>
      <c r="F185" s="0" t="n">
        <v>840</v>
      </c>
      <c r="G185" s="1" t="s">
        <v>42</v>
      </c>
      <c r="H185" s="1" t="s">
        <v>43</v>
      </c>
      <c r="I185" s="0" t="s">
        <v>44</v>
      </c>
      <c r="J185" s="0" t="n">
        <v>0.246</v>
      </c>
      <c r="K185" s="0" t="n">
        <f aca="false">+J185*AA185</f>
        <v>0.00265489651758471</v>
      </c>
      <c r="L185" s="0" t="n">
        <v>1.2</v>
      </c>
      <c r="T185" s="0" t="n">
        <v>1.5</v>
      </c>
      <c r="U185" s="0" t="n">
        <v>6.4</v>
      </c>
      <c r="V185" s="0" t="n">
        <v>7.8</v>
      </c>
      <c r="W185" s="0" t="n">
        <v>276</v>
      </c>
      <c r="X185" s="0" t="n">
        <v>9.1</v>
      </c>
      <c r="Y185" s="0" t="n">
        <v>30</v>
      </c>
      <c r="Z185" s="17" t="n">
        <f aca="false">0.0901821+(2729.92/(X185+273.15))</f>
        <v>9.76217501408326</v>
      </c>
      <c r="AA185" s="17" t="n">
        <f aca="false">1/((10^(Z185-V185))+1)</f>
        <v>0.0107922622666045</v>
      </c>
      <c r="AB185" s="3" t="n">
        <f aca="false">0.0047*(X185^2)-0.3671*X185+14.53</f>
        <v>11.578597</v>
      </c>
      <c r="AC185" s="3" t="n">
        <f aca="false">(U185/AB185)*100</f>
        <v>55.2743998258166</v>
      </c>
      <c r="AD185" s="3" t="n">
        <f aca="false">(0.275/(1+10^(7.204-V185)))+(39/(1+10^(V185-7.204)))</f>
        <v>8.10681881174936</v>
      </c>
      <c r="AE185" s="3" t="n">
        <f aca="false">(0.411/(1+10^(7.204-V185)))+(58.4/(1+10^(V185-7.204)))</f>
        <v>12.1388073873346</v>
      </c>
      <c r="AF185" s="3" t="n">
        <f aca="false">(0.0858/(1+10^(7.688-V185)))+(3.7/(1+10^(V185-7.688)))</f>
        <v>1.66116681686065</v>
      </c>
      <c r="AG185" s="3" t="n">
        <f aca="false">MIN(2.85,1.45*(10^(0.028*(25-X185))))</f>
        <v>2.85</v>
      </c>
      <c r="AH185" s="2" t="n">
        <f aca="false">((0.0577/(1+10^(7.688-V185)))+(2.487/(1+10^(V185-7.688))))*AG185</f>
        <v>3.18228021481069</v>
      </c>
      <c r="AI185" s="4" t="n">
        <f aca="false">MAX(X185,7)</f>
        <v>9.1</v>
      </c>
      <c r="AJ185" s="2" t="n">
        <f aca="false">((0.0577/(1+10^(7.688-V185)))+(2.487/(1+10^(V185-7.688))))*(1.45*(10^(0.028*(25-AI185))))</f>
        <v>4.51296079675975</v>
      </c>
      <c r="AK185" s="3" t="str">
        <f aca="false">IF(J185&gt;AE185,"YES","NO")</f>
        <v>NO</v>
      </c>
      <c r="AL185" s="3" t="str">
        <f aca="false">IF(J185&gt;AF185,"YES","NO")</f>
        <v>NO</v>
      </c>
      <c r="AM185" s="3" t="str">
        <f aca="false">IF(J185&gt;AJ185,"YES","NO")</f>
        <v>NO</v>
      </c>
      <c r="AN185" s="3" t="str">
        <f aca="false">IF(J185&gt;AH185,"YES","NO")</f>
        <v>NO</v>
      </c>
    </row>
    <row r="186" customFormat="false" ht="15" hidden="false" customHeight="false" outlineLevel="0" collapsed="false">
      <c r="A186" s="0" t="s">
        <v>47</v>
      </c>
      <c r="B186" s="1" t="n">
        <v>35451</v>
      </c>
      <c r="C186" s="0" t="n">
        <v>1997</v>
      </c>
      <c r="D186" s="0" t="n">
        <v>1</v>
      </c>
      <c r="E186" s="0" t="n">
        <v>21</v>
      </c>
      <c r="F186" s="0" t="n">
        <v>940</v>
      </c>
      <c r="G186" s="1" t="s">
        <v>49</v>
      </c>
      <c r="H186" s="1" t="s">
        <v>43</v>
      </c>
      <c r="I186" s="0" t="s">
        <v>44</v>
      </c>
      <c r="J186" s="0" t="n">
        <v>0.147</v>
      </c>
      <c r="K186" s="0" t="n">
        <f aca="false">+J186*AA186</f>
        <v>0.00132352236538253</v>
      </c>
      <c r="L186" s="0" t="n">
        <v>1.14</v>
      </c>
      <c r="M186" s="0" t="n">
        <v>0.025</v>
      </c>
      <c r="N186" s="2" t="n">
        <v>0.973</v>
      </c>
      <c r="O186" s="0" t="n">
        <f aca="false">SUM(L186:N186)</f>
        <v>2.138</v>
      </c>
      <c r="P186" s="2" t="n">
        <f aca="false">+N186-J186</f>
        <v>0.826</v>
      </c>
      <c r="Q186" s="2" t="n">
        <f aca="false">+J186/O186</f>
        <v>0.068755846585594</v>
      </c>
      <c r="T186" s="0" t="n">
        <v>1</v>
      </c>
      <c r="U186" s="0" t="n">
        <v>8.8</v>
      </c>
      <c r="V186" s="0" t="n">
        <v>7.7</v>
      </c>
      <c r="W186" s="0" t="n">
        <v>316</v>
      </c>
      <c r="X186" s="0" t="n">
        <v>9.7</v>
      </c>
      <c r="Y186" s="0" t="n">
        <v>26</v>
      </c>
      <c r="Z186" s="17" t="n">
        <f aca="false">0.0901821+(2729.92/(X186+273.15))</f>
        <v>9.74165814737494</v>
      </c>
      <c r="AA186" s="17" t="n">
        <f aca="false">1/((10^(Z186-V186))+1)</f>
        <v>0.00900355350600362</v>
      </c>
      <c r="AB186" s="3" t="n">
        <f aca="false">0.0047*(X186^2)-0.3671*X186+14.53</f>
        <v>11.411353</v>
      </c>
      <c r="AC186" s="3" t="n">
        <f aca="false">(U186/AB186)*100</f>
        <v>77.1161842070787</v>
      </c>
      <c r="AD186" s="3" t="n">
        <f aca="false">(0.275/(1+10^(7.204-V186)))+(39/(1+10^(V186-7.204)))</f>
        <v>9.64405952864226</v>
      </c>
      <c r="AE186" s="3" t="n">
        <f aca="false">(0.411/(1+10^(7.204-V186)))+(58.4/(1+10^(V186-7.204)))</f>
        <v>14.4407583733102</v>
      </c>
      <c r="AF186" s="3" t="n">
        <f aca="false">(0.0858/(1+10^(7.688-V186)))+(3.7/(1+10^(V186-7.688)))</f>
        <v>1.86793557915628</v>
      </c>
      <c r="AG186" s="3" t="n">
        <f aca="false">MIN(2.85,1.45*(10^(0.028*(25-X186))))</f>
        <v>2.85</v>
      </c>
      <c r="AH186" s="2" t="n">
        <f aca="false">((0.0577/(1+10^(7.688-V186)))+(2.487/(1+10^(V186-7.688))))*AG186</f>
        <v>3.5783746643701</v>
      </c>
      <c r="AI186" s="4" t="n">
        <f aca="false">MAX(X186,7)</f>
        <v>9.7</v>
      </c>
      <c r="AJ186" s="2" t="n">
        <f aca="false">((0.0577/(1+10^(7.688-V186)))+(2.487/(1+10^(V186-7.688))))*(1.45*(10^(0.028*(25-AI186))))</f>
        <v>4.88212564953049</v>
      </c>
      <c r="AK186" s="3" t="str">
        <f aca="false">IF(J186&gt;AE186,"YES","NO")</f>
        <v>NO</v>
      </c>
      <c r="AL186" s="3" t="str">
        <f aca="false">IF(J186&gt;AF186,"YES","NO")</f>
        <v>NO</v>
      </c>
      <c r="AM186" s="3" t="str">
        <f aca="false">IF(J186&gt;AJ186,"YES","NO")</f>
        <v>NO</v>
      </c>
      <c r="AN186" s="3" t="str">
        <f aca="false">IF(J186&gt;AH186,"YES","NO")</f>
        <v>NO</v>
      </c>
    </row>
    <row r="187" customFormat="false" ht="15" hidden="false" customHeight="false" outlineLevel="0" collapsed="false">
      <c r="A187" s="0" t="s">
        <v>46</v>
      </c>
      <c r="B187" s="1" t="n">
        <v>35451</v>
      </c>
      <c r="C187" s="0" t="n">
        <v>1997</v>
      </c>
      <c r="D187" s="0" t="n">
        <v>1</v>
      </c>
      <c r="E187" s="0" t="n">
        <v>21</v>
      </c>
      <c r="F187" s="0" t="n">
        <v>910</v>
      </c>
      <c r="G187" s="1" t="s">
        <v>49</v>
      </c>
      <c r="H187" s="1" t="s">
        <v>43</v>
      </c>
      <c r="I187" s="0" t="s">
        <v>44</v>
      </c>
      <c r="J187" s="0" t="n">
        <v>0.429</v>
      </c>
      <c r="K187" s="0" t="n">
        <f aca="false">+J187*AA187</f>
        <v>0.0029792325009508</v>
      </c>
      <c r="L187" s="0" t="n">
        <v>2.62</v>
      </c>
      <c r="M187" s="0" t="n">
        <v>0.025</v>
      </c>
      <c r="N187" s="2" t="n">
        <v>1.99</v>
      </c>
      <c r="O187" s="0" t="n">
        <f aca="false">SUM(L187:N187)</f>
        <v>4.635</v>
      </c>
      <c r="P187" s="2" t="n">
        <f aca="false">+N187-J187</f>
        <v>1.561</v>
      </c>
      <c r="Q187" s="2" t="n">
        <f aca="false">+J187/O187</f>
        <v>0.0925566343042071</v>
      </c>
      <c r="T187" s="0" t="n">
        <v>2</v>
      </c>
      <c r="U187" s="0" t="n">
        <v>7</v>
      </c>
      <c r="V187" s="0" t="n">
        <v>7.6</v>
      </c>
      <c r="W187" s="0" t="n">
        <v>526</v>
      </c>
      <c r="X187" s="0" t="n">
        <v>9.3</v>
      </c>
      <c r="Y187" s="0" t="n">
        <v>20</v>
      </c>
      <c r="Z187" s="17" t="n">
        <f aca="false">0.0901821+(2729.92/(X187+273.15))</f>
        <v>9.75532637332271</v>
      </c>
      <c r="AA187" s="17" t="n">
        <f aca="false">1/((10^(Z187-V187))+1)</f>
        <v>0.00694459790431421</v>
      </c>
      <c r="AB187" s="3" t="n">
        <f aca="false">0.0047*(X187^2)-0.3671*X187+14.53</f>
        <v>11.522473</v>
      </c>
      <c r="AC187" s="3" t="n">
        <f aca="false">(U187/AB187)*100</f>
        <v>60.7508474960193</v>
      </c>
      <c r="AD187" s="3" t="n">
        <f aca="false">(0.275/(1+10^(7.204-V187)))+(39/(1+10^(V187-7.204)))</f>
        <v>11.3746227323692</v>
      </c>
      <c r="AE187" s="3" t="n">
        <f aca="false">(0.411/(1+10^(7.204-V187)))+(58.4/(1+10^(V187-7.204)))</f>
        <v>17.0322013590022</v>
      </c>
      <c r="AF187" s="3" t="n">
        <f aca="false">(0.0858/(1+10^(7.688-V187)))+(3.7/(1+10^(V187-7.688)))</f>
        <v>2.07536020766457</v>
      </c>
      <c r="AG187" s="3" t="n">
        <f aca="false">MIN(2.85,1.45*(10^(0.028*(25-X187))))</f>
        <v>2.85</v>
      </c>
      <c r="AH187" s="2" t="n">
        <f aca="false">((0.0577/(1+10^(7.688-V187)))+(2.487/(1+10^(V187-7.688))))*AG187</f>
        <v>3.97572551728369</v>
      </c>
      <c r="AI187" s="4" t="n">
        <f aca="false">MAX(X187,7)</f>
        <v>9.3</v>
      </c>
      <c r="AJ187" s="2" t="n">
        <f aca="false">((0.0577/(1+10^(7.688-V187)))+(2.487/(1+10^(V187-7.688))))*(1.45*(10^(0.028*(25-AI187))))</f>
        <v>5.56595300897234</v>
      </c>
      <c r="AK187" s="3" t="str">
        <f aca="false">IF(J187&gt;AE187,"YES","NO")</f>
        <v>NO</v>
      </c>
      <c r="AL187" s="3" t="str">
        <f aca="false">IF(J187&gt;AF187,"YES","NO")</f>
        <v>NO</v>
      </c>
      <c r="AM187" s="3" t="str">
        <f aca="false">IF(J187&gt;AJ187,"YES","NO")</f>
        <v>NO</v>
      </c>
      <c r="AN187" s="3" t="str">
        <f aca="false">IF(J187&gt;AH187,"YES","NO")</f>
        <v>NO</v>
      </c>
    </row>
    <row r="188" customFormat="false" ht="15" hidden="false" customHeight="false" outlineLevel="0" collapsed="false">
      <c r="A188" s="0" t="s">
        <v>45</v>
      </c>
      <c r="B188" s="1" t="n">
        <v>35451</v>
      </c>
      <c r="C188" s="0" t="n">
        <v>1997</v>
      </c>
      <c r="D188" s="0" t="n">
        <v>1</v>
      </c>
      <c r="E188" s="0" t="n">
        <v>21</v>
      </c>
      <c r="F188" s="0" t="n">
        <v>850</v>
      </c>
      <c r="G188" s="1" t="s">
        <v>49</v>
      </c>
      <c r="H188" s="1" t="s">
        <v>43</v>
      </c>
      <c r="I188" s="0" t="s">
        <v>44</v>
      </c>
      <c r="J188" s="0" t="n">
        <v>0.025</v>
      </c>
      <c r="K188" s="0" t="n">
        <f aca="false">+J188*AA188</f>
        <v>0.00036320505814196</v>
      </c>
      <c r="L188" s="0" t="n">
        <v>0.789</v>
      </c>
      <c r="M188" s="0" t="n">
        <v>0.025</v>
      </c>
      <c r="N188" s="2" t="n">
        <v>0.563</v>
      </c>
      <c r="O188" s="0" t="n">
        <f aca="false">SUM(L188:N188)</f>
        <v>1.377</v>
      </c>
      <c r="P188" s="2" t="n">
        <f aca="false">+N188-J188</f>
        <v>0.538</v>
      </c>
      <c r="Q188" s="2" t="n">
        <f aca="false">+J188/O188</f>
        <v>0.0181554103122731</v>
      </c>
      <c r="T188" s="0" t="n">
        <v>3</v>
      </c>
      <c r="U188" s="0" t="n">
        <v>10.4</v>
      </c>
      <c r="V188" s="0" t="n">
        <v>7.9</v>
      </c>
      <c r="W188" s="0" t="n">
        <v>266</v>
      </c>
      <c r="X188" s="0" t="n">
        <v>10</v>
      </c>
      <c r="Y188" s="0" t="n">
        <v>22</v>
      </c>
      <c r="Z188" s="17" t="n">
        <f aca="false">0.0901821+(2729.92/(X188+273.15))</f>
        <v>9.73143232073106</v>
      </c>
      <c r="AA188" s="17" t="n">
        <f aca="false">1/((10^(Z188-V188))+1)</f>
        <v>0.0145282023256784</v>
      </c>
      <c r="AB188" s="3" t="n">
        <f aca="false">0.0047*(X188^2)-0.3671*X188+14.53</f>
        <v>11.329</v>
      </c>
      <c r="AC188" s="3" t="n">
        <f aca="false">(U188/AB188)*100</f>
        <v>91.7998058081031</v>
      </c>
      <c r="AD188" s="3" t="n">
        <f aca="false">(0.275/(1+10^(7.204-V188)))+(39/(1+10^(V188-7.204)))</f>
        <v>6.76603225228548</v>
      </c>
      <c r="AE188" s="3" t="n">
        <f aca="false">(0.411/(1+10^(7.204-V188)))+(58.4/(1+10^(V188-7.204)))</f>
        <v>10.1310379413243</v>
      </c>
      <c r="AF188" s="3" t="n">
        <f aca="false">(0.0858/(1+10^(7.688-V188)))+(3.7/(1+10^(V188-7.688)))</f>
        <v>1.46038846593682</v>
      </c>
      <c r="AG188" s="3" t="n">
        <f aca="false">MIN(2.85,1.45*(10^(0.028*(25-X188))))</f>
        <v>2.85</v>
      </c>
      <c r="AH188" s="2" t="n">
        <f aca="false">((0.0577/(1+10^(7.688-V188)))+(2.487/(1+10^(V188-7.688))))*AG188</f>
        <v>2.79766123508823</v>
      </c>
      <c r="AI188" s="4" t="n">
        <f aca="false">MAX(X188,7)</f>
        <v>10</v>
      </c>
      <c r="AJ188" s="2" t="n">
        <f aca="false">((0.0577/(1+10^(7.688-V188)))+(2.487/(1+10^(V188-7.688))))*(1.45*(10^(0.028*(25-AI188))))</f>
        <v>3.74384851167988</v>
      </c>
      <c r="AK188" s="3" t="str">
        <f aca="false">IF(J188&gt;AE188,"YES","NO")</f>
        <v>NO</v>
      </c>
      <c r="AL188" s="3" t="str">
        <f aca="false">IF(J188&gt;AF188,"YES","NO")</f>
        <v>NO</v>
      </c>
      <c r="AM188" s="3" t="str">
        <f aca="false">IF(J188&gt;AJ188,"YES","NO")</f>
        <v>NO</v>
      </c>
      <c r="AN188" s="3" t="str">
        <f aca="false">IF(J188&gt;AH188,"YES","NO")</f>
        <v>NO</v>
      </c>
    </row>
    <row r="189" customFormat="false" ht="15" hidden="false" customHeight="false" outlineLevel="0" collapsed="false">
      <c r="A189" s="0" t="s">
        <v>41</v>
      </c>
      <c r="B189" s="1" t="n">
        <v>35451</v>
      </c>
      <c r="C189" s="0" t="n">
        <v>1997</v>
      </c>
      <c r="D189" s="0" t="n">
        <v>1</v>
      </c>
      <c r="E189" s="0" t="n">
        <v>21</v>
      </c>
      <c r="F189" s="0" t="n">
        <v>830</v>
      </c>
      <c r="G189" s="1" t="s">
        <v>49</v>
      </c>
      <c r="H189" s="1" t="s">
        <v>43</v>
      </c>
      <c r="I189" s="0" t="s">
        <v>44</v>
      </c>
      <c r="J189" s="0" t="n">
        <v>0.0876</v>
      </c>
      <c r="K189" s="0" t="n">
        <f aca="false">+J189*AA189</f>
        <v>0.00131255069626628</v>
      </c>
      <c r="L189" s="0" t="n">
        <v>1.63</v>
      </c>
      <c r="M189" s="0" t="n">
        <v>0.025</v>
      </c>
      <c r="N189" s="2" t="n">
        <v>0.892</v>
      </c>
      <c r="O189" s="0" t="n">
        <f aca="false">SUM(L189:N189)</f>
        <v>2.547</v>
      </c>
      <c r="P189" s="2" t="n">
        <f aca="false">+N189-J189</f>
        <v>0.8044</v>
      </c>
      <c r="Q189" s="2" t="n">
        <f aca="false">+J189/O189</f>
        <v>0.0343934040047114</v>
      </c>
      <c r="T189" s="0" t="n">
        <v>2</v>
      </c>
      <c r="U189" s="0" t="n">
        <v>9.5</v>
      </c>
      <c r="V189" s="0" t="n">
        <v>7.9</v>
      </c>
      <c r="W189" s="0" t="n">
        <v>342</v>
      </c>
      <c r="X189" s="0" t="n">
        <v>10.4</v>
      </c>
      <c r="Y189" s="0" t="n">
        <v>22</v>
      </c>
      <c r="Z189" s="17" t="n">
        <f aca="false">0.0901821+(2729.92/(X189+273.15))</f>
        <v>9.71783154454241</v>
      </c>
      <c r="AA189" s="17" t="n">
        <f aca="false">1/((10^(Z189-V189))+1)</f>
        <v>0.0149834554368297</v>
      </c>
      <c r="AB189" s="3" t="n">
        <f aca="false">0.0047*(X189^2)-0.3671*X189+14.53</f>
        <v>11.220512</v>
      </c>
      <c r="AC189" s="3" t="n">
        <f aca="false">(U189/AB189)*100</f>
        <v>84.6663681657308</v>
      </c>
      <c r="AD189" s="3" t="n">
        <f aca="false">(0.275/(1+10^(7.204-V189)))+(39/(1+10^(V189-7.204)))</f>
        <v>6.76603225228548</v>
      </c>
      <c r="AE189" s="3" t="n">
        <f aca="false">(0.411/(1+10^(7.204-V189)))+(58.4/(1+10^(V189-7.204)))</f>
        <v>10.1310379413243</v>
      </c>
      <c r="AF189" s="3" t="n">
        <f aca="false">(0.0858/(1+10^(7.688-V189)))+(3.7/(1+10^(V189-7.688)))</f>
        <v>1.46038846593682</v>
      </c>
      <c r="AG189" s="3" t="n">
        <f aca="false">MIN(2.85,1.45*(10^(0.028*(25-X189))))</f>
        <v>2.85</v>
      </c>
      <c r="AH189" s="2" t="n">
        <f aca="false">((0.0577/(1+10^(7.688-V189)))+(2.487/(1+10^(V189-7.688))))*AG189</f>
        <v>2.79766123508823</v>
      </c>
      <c r="AI189" s="4" t="n">
        <f aca="false">MAX(X189,7)</f>
        <v>10.4</v>
      </c>
      <c r="AJ189" s="2" t="n">
        <f aca="false">((0.0577/(1+10^(7.688-V189)))+(2.487/(1+10^(V189-7.688))))*(1.45*(10^(0.028*(25-AI189))))</f>
        <v>3.64853290563319</v>
      </c>
      <c r="AK189" s="3" t="str">
        <f aca="false">IF(J189&gt;AE189,"YES","NO")</f>
        <v>NO</v>
      </c>
      <c r="AL189" s="3" t="str">
        <f aca="false">IF(J189&gt;AF189,"YES","NO")</f>
        <v>NO</v>
      </c>
      <c r="AM189" s="3" t="str">
        <f aca="false">IF(J189&gt;AJ189,"YES","NO")</f>
        <v>NO</v>
      </c>
      <c r="AN189" s="3" t="str">
        <f aca="false">IF(J189&gt;AH189,"YES","NO")</f>
        <v>NO</v>
      </c>
    </row>
    <row r="190" customFormat="false" ht="15" hidden="false" customHeight="false" outlineLevel="0" collapsed="false">
      <c r="A190" s="0" t="s">
        <v>47</v>
      </c>
      <c r="B190" s="1" t="n">
        <v>35466</v>
      </c>
      <c r="C190" s="0" t="n">
        <v>1997</v>
      </c>
      <c r="D190" s="0" t="n">
        <v>2</v>
      </c>
      <c r="E190" s="0" t="n">
        <v>5</v>
      </c>
      <c r="F190" s="0" t="n">
        <v>1030</v>
      </c>
      <c r="G190" s="1" t="s">
        <v>42</v>
      </c>
      <c r="H190" s="1" t="s">
        <v>43</v>
      </c>
      <c r="I190" s="0" t="s">
        <v>44</v>
      </c>
      <c r="J190" s="0" t="n">
        <v>0.184</v>
      </c>
      <c r="K190" s="0" t="n">
        <f aca="false">+J190*AA190</f>
        <v>0.00131836824799196</v>
      </c>
      <c r="L190" s="0" t="n">
        <v>1.23</v>
      </c>
      <c r="Q190" s="2"/>
      <c r="T190" s="0" t="n">
        <v>2</v>
      </c>
      <c r="U190" s="0" t="n">
        <v>8.8</v>
      </c>
      <c r="V190" s="0" t="n">
        <v>7.6</v>
      </c>
      <c r="W190" s="0" t="n">
        <v>352</v>
      </c>
      <c r="X190" s="0" t="n">
        <v>9.7</v>
      </c>
      <c r="Y190" s="0" t="n">
        <v>32</v>
      </c>
      <c r="Z190" s="17" t="n">
        <f aca="false">0.0901821+(2729.92/(X190+273.15))</f>
        <v>9.74165814737494</v>
      </c>
      <c r="AA190" s="17" t="n">
        <f aca="false">1/((10^(Z190-V190))+1)</f>
        <v>0.00716504482604328</v>
      </c>
      <c r="AB190" s="3" t="n">
        <f aca="false">0.0047*(X190^2)-0.3671*X190+14.53</f>
        <v>11.411353</v>
      </c>
      <c r="AC190" s="3" t="n">
        <f aca="false">(U190/AB190)*100</f>
        <v>77.1161842070787</v>
      </c>
      <c r="AD190" s="3" t="n">
        <f aca="false">(0.275/(1+10^(7.204-V190)))+(39/(1+10^(V190-7.204)))</f>
        <v>11.3746227323692</v>
      </c>
      <c r="AE190" s="3" t="n">
        <f aca="false">(0.411/(1+10^(7.204-V190)))+(58.4/(1+10^(V190-7.204)))</f>
        <v>17.0322013590022</v>
      </c>
      <c r="AF190" s="3" t="n">
        <f aca="false">(0.0858/(1+10^(7.688-V190)))+(3.7/(1+10^(V190-7.688)))</f>
        <v>2.07536020766457</v>
      </c>
      <c r="AG190" s="3" t="n">
        <f aca="false">MIN(2.85,1.45*(10^(0.028*(25-X190))))</f>
        <v>2.85</v>
      </c>
      <c r="AH190" s="2" t="n">
        <f aca="false">((0.0577/(1+10^(7.688-V190)))+(2.487/(1+10^(V190-7.688))))*AG190</f>
        <v>3.97572551728369</v>
      </c>
      <c r="AI190" s="4" t="n">
        <f aca="false">MAX(X190,7)</f>
        <v>9.7</v>
      </c>
      <c r="AJ190" s="2" t="n">
        <f aca="false">((0.0577/(1+10^(7.688-V190)))+(2.487/(1+10^(V190-7.688))))*(1.45*(10^(0.028*(25-AI190))))</f>
        <v>5.42424797400031</v>
      </c>
      <c r="AK190" s="3" t="str">
        <f aca="false">IF(J190&gt;AE190,"YES","NO")</f>
        <v>NO</v>
      </c>
      <c r="AL190" s="3" t="str">
        <f aca="false">IF(J190&gt;AF190,"YES","NO")</f>
        <v>NO</v>
      </c>
      <c r="AM190" s="3" t="str">
        <f aca="false">IF(J190&gt;AJ190,"YES","NO")</f>
        <v>NO</v>
      </c>
      <c r="AN190" s="3" t="str">
        <f aca="false">IF(J190&gt;AH190,"YES","NO")</f>
        <v>NO</v>
      </c>
    </row>
    <row r="191" customFormat="false" ht="15" hidden="false" customHeight="false" outlineLevel="0" collapsed="false">
      <c r="A191" s="0" t="s">
        <v>46</v>
      </c>
      <c r="B191" s="1" t="n">
        <v>35466</v>
      </c>
      <c r="C191" s="0" t="n">
        <v>1997</v>
      </c>
      <c r="D191" s="0" t="n">
        <v>2</v>
      </c>
      <c r="E191" s="0" t="n">
        <v>5</v>
      </c>
      <c r="F191" s="0" t="n">
        <v>950</v>
      </c>
      <c r="G191" s="1" t="s">
        <v>42</v>
      </c>
      <c r="H191" s="1" t="s">
        <v>43</v>
      </c>
      <c r="I191" s="0" t="s">
        <v>44</v>
      </c>
      <c r="J191" s="0" t="n">
        <v>0.371</v>
      </c>
      <c r="K191" s="0" t="n">
        <f aca="false">+J191*AA191</f>
        <v>0.00248840820165269</v>
      </c>
      <c r="L191" s="0" t="n">
        <v>2.5</v>
      </c>
      <c r="Q191" s="2"/>
      <c r="T191" s="0" t="n">
        <v>4</v>
      </c>
      <c r="U191" s="0" t="n">
        <v>5.9</v>
      </c>
      <c r="V191" s="0" t="n">
        <v>7.5</v>
      </c>
      <c r="W191" s="0" t="n">
        <v>469</v>
      </c>
      <c r="X191" s="0" t="n">
        <v>11.8</v>
      </c>
      <c r="Y191" s="0" t="n">
        <v>20.5</v>
      </c>
      <c r="Z191" s="17" t="n">
        <f aca="false">0.0901821+(2729.92/(X191+273.15))</f>
        <v>9.67052952937357</v>
      </c>
      <c r="AA191" s="17" t="n">
        <f aca="false">1/((10^(Z191-V191))+1)</f>
        <v>0.0067072997349129</v>
      </c>
      <c r="AB191" s="3" t="n">
        <f aca="false">0.0047*(X191^2)-0.3671*X191+14.53</f>
        <v>10.852648</v>
      </c>
      <c r="AC191" s="3" t="n">
        <f aca="false">(U191/AB191)*100</f>
        <v>54.3646122126139</v>
      </c>
      <c r="AD191" s="3" t="n">
        <f aca="false">(0.275/(1+10^(7.204-V191)))+(39/(1+10^(V191-7.204)))</f>
        <v>13.2831944666876</v>
      </c>
      <c r="AE191" s="3" t="n">
        <f aca="false">(0.411/(1+10^(7.204-V191)))+(58.4/(1+10^(V191-7.204)))</f>
        <v>19.8902043622659</v>
      </c>
      <c r="AF191" s="3" t="n">
        <f aca="false">(0.0858/(1+10^(7.688-V191)))+(3.7/(1+10^(V191-7.688)))</f>
        <v>2.27803857421285</v>
      </c>
      <c r="AG191" s="3" t="n">
        <f aca="false">MIN(2.85,1.45*(10^(0.028*(25-X191))))</f>
        <v>2.85</v>
      </c>
      <c r="AH191" s="2" t="n">
        <f aca="false">((0.0577/(1+10^(7.688-V191)))+(2.487/(1+10^(V191-7.688))))*AG191</f>
        <v>4.36398424236499</v>
      </c>
      <c r="AI191" s="4" t="n">
        <f aca="false">MAX(X191,7)</f>
        <v>11.8</v>
      </c>
      <c r="AJ191" s="2" t="n">
        <f aca="false">((0.0577/(1+10^(7.688-V191)))+(2.487/(1+10^(V191-7.688))))*(1.45*(10^(0.028*(25-AI191))))</f>
        <v>5.20003558931521</v>
      </c>
      <c r="AK191" s="3" t="str">
        <f aca="false">IF(J191&gt;AE191,"YES","NO")</f>
        <v>NO</v>
      </c>
      <c r="AL191" s="3" t="str">
        <f aca="false">IF(J191&gt;AF191,"YES","NO")</f>
        <v>NO</v>
      </c>
      <c r="AM191" s="3" t="str">
        <f aca="false">IF(J191&gt;AJ191,"YES","NO")</f>
        <v>NO</v>
      </c>
      <c r="AN191" s="3" t="str">
        <f aca="false">IF(J191&gt;AH191,"YES","NO")</f>
        <v>NO</v>
      </c>
    </row>
    <row r="192" customFormat="false" ht="15" hidden="false" customHeight="false" outlineLevel="0" collapsed="false">
      <c r="A192" s="0" t="s">
        <v>45</v>
      </c>
      <c r="B192" s="1" t="n">
        <v>35466</v>
      </c>
      <c r="C192" s="0" t="n">
        <v>1997</v>
      </c>
      <c r="D192" s="0" t="n">
        <v>2</v>
      </c>
      <c r="E192" s="0" t="n">
        <v>5</v>
      </c>
      <c r="F192" s="0" t="n">
        <v>930</v>
      </c>
      <c r="G192" s="1" t="s">
        <v>42</v>
      </c>
      <c r="H192" s="1" t="s">
        <v>43</v>
      </c>
      <c r="I192" s="0" t="s">
        <v>44</v>
      </c>
      <c r="J192" s="0" t="n">
        <v>0.025</v>
      </c>
      <c r="K192" s="0" t="n">
        <f aca="false">+J192*AA192</f>
        <v>0.000466162510899832</v>
      </c>
      <c r="L192" s="0" t="n">
        <v>0.841</v>
      </c>
      <c r="Q192" s="2"/>
      <c r="U192" s="0" t="n">
        <v>11</v>
      </c>
      <c r="V192" s="0" t="n">
        <v>8</v>
      </c>
      <c r="W192" s="0" t="n">
        <v>315</v>
      </c>
      <c r="X192" s="0" t="n">
        <v>10.3</v>
      </c>
      <c r="Y192" s="0" t="n">
        <v>12</v>
      </c>
      <c r="Z192" s="17" t="n">
        <f aca="false">0.0901821+(2729.92/(X192+273.15))</f>
        <v>9.72122813986594</v>
      </c>
      <c r="AA192" s="17" t="n">
        <f aca="false">1/((10^(Z192-V192))+1)</f>
        <v>0.0186465004359933</v>
      </c>
      <c r="AB192" s="3" t="n">
        <f aca="false">0.0047*(X192^2)-0.3671*X192+14.53</f>
        <v>11.247493</v>
      </c>
      <c r="AC192" s="3" t="n">
        <f aca="false">(U192/AB192)*100</f>
        <v>97.7995718690379</v>
      </c>
      <c r="AD192" s="3" t="n">
        <f aca="false">(0.275/(1+10^(7.204-V192)))+(39/(1+10^(V192-7.204)))</f>
        <v>5.61510731316638</v>
      </c>
      <c r="AE192" s="3" t="n">
        <f aca="false">(0.411/(1+10^(7.204-V192)))+(58.4/(1+10^(V192-7.204)))</f>
        <v>8.40757799827516</v>
      </c>
      <c r="AF192" s="3" t="n">
        <f aca="false">(0.0858/(1+10^(7.688-V192)))+(3.7/(1+10^(V192-7.688)))</f>
        <v>1.27033224973808</v>
      </c>
      <c r="AG192" s="3" t="n">
        <f aca="false">MIN(2.85,1.45*(10^(0.028*(25-X192))))</f>
        <v>2.85</v>
      </c>
      <c r="AH192" s="2" t="n">
        <f aca="false">((0.0577/(1+10^(7.688-V192)))+(2.487/(1+10^(V192-7.688))))*AG192</f>
        <v>2.43358200230282</v>
      </c>
      <c r="AI192" s="4" t="n">
        <f aca="false">MAX(X192,7)</f>
        <v>10.3</v>
      </c>
      <c r="AJ192" s="2" t="n">
        <f aca="false">((0.0577/(1+10^(7.688-V192)))+(2.487/(1+10^(V192-7.688))))*(1.45*(10^(0.028*(25-AI192))))</f>
        <v>3.19425164481903</v>
      </c>
      <c r="AK192" s="3" t="str">
        <f aca="false">IF(J192&gt;AE192,"YES","NO")</f>
        <v>NO</v>
      </c>
      <c r="AL192" s="3" t="str">
        <f aca="false">IF(J192&gt;AF192,"YES","NO")</f>
        <v>NO</v>
      </c>
      <c r="AM192" s="3" t="str">
        <f aca="false">IF(J192&gt;AJ192,"YES","NO")</f>
        <v>NO</v>
      </c>
      <c r="AN192" s="3" t="str">
        <f aca="false">IF(J192&gt;AH192,"YES","NO")</f>
        <v>NO</v>
      </c>
    </row>
    <row r="193" customFormat="false" ht="15" hidden="false" customHeight="false" outlineLevel="0" collapsed="false">
      <c r="A193" s="0" t="s">
        <v>41</v>
      </c>
      <c r="B193" s="1" t="n">
        <v>35466</v>
      </c>
      <c r="C193" s="0" t="n">
        <v>1997</v>
      </c>
      <c r="D193" s="0" t="n">
        <v>2</v>
      </c>
      <c r="E193" s="0" t="n">
        <v>5</v>
      </c>
      <c r="F193" s="0" t="n">
        <v>900</v>
      </c>
      <c r="G193" s="1" t="s">
        <v>42</v>
      </c>
      <c r="H193" s="1" t="s">
        <v>43</v>
      </c>
      <c r="I193" s="0" t="s">
        <v>44</v>
      </c>
      <c r="J193" s="0" t="n">
        <v>0.207</v>
      </c>
      <c r="K193" s="0" t="n">
        <f aca="false">+J193*AA193</f>
        <v>0.00198313484045991</v>
      </c>
      <c r="L193" s="0" t="n">
        <v>1.94</v>
      </c>
      <c r="Q193" s="2"/>
      <c r="T193" s="0" t="n">
        <v>1</v>
      </c>
      <c r="U193" s="0" t="n">
        <v>7.9</v>
      </c>
      <c r="V193" s="0" t="n">
        <v>7.7</v>
      </c>
      <c r="W193" s="0" t="n">
        <v>327</v>
      </c>
      <c r="X193" s="0" t="n">
        <v>10.5</v>
      </c>
      <c r="Y193" s="0" t="n">
        <v>27.5</v>
      </c>
      <c r="Z193" s="17" t="n">
        <f aca="false">0.0901821+(2729.92/(X193+273.15))</f>
        <v>9.7144373441389</v>
      </c>
      <c r="AA193" s="17" t="n">
        <f aca="false">1/((10^(Z193-V193))+1)</f>
        <v>0.00958036154811549</v>
      </c>
      <c r="AB193" s="3" t="n">
        <f aca="false">0.0047*(X193^2)-0.3671*X193+14.53</f>
        <v>11.193625</v>
      </c>
      <c r="AC193" s="3" t="n">
        <f aca="false">(U193/AB193)*100</f>
        <v>70.5758858278708</v>
      </c>
      <c r="AD193" s="3" t="n">
        <f aca="false">(0.275/(1+10^(7.204-V193)))+(39/(1+10^(V193-7.204)))</f>
        <v>9.64405952864226</v>
      </c>
      <c r="AE193" s="3" t="n">
        <f aca="false">(0.411/(1+10^(7.204-V193)))+(58.4/(1+10^(V193-7.204)))</f>
        <v>14.4407583733102</v>
      </c>
      <c r="AF193" s="3" t="n">
        <f aca="false">(0.0858/(1+10^(7.688-V193)))+(3.7/(1+10^(V193-7.688)))</f>
        <v>1.86793557915628</v>
      </c>
      <c r="AG193" s="3" t="n">
        <f aca="false">MIN(2.85,1.45*(10^(0.028*(25-X193))))</f>
        <v>2.85</v>
      </c>
      <c r="AH193" s="2" t="n">
        <f aca="false">((0.0577/(1+10^(7.688-V193)))+(2.487/(1+10^(V193-7.688))))*AG193</f>
        <v>3.5783746643701</v>
      </c>
      <c r="AI193" s="4" t="n">
        <f aca="false">MAX(X193,7)</f>
        <v>10.5</v>
      </c>
      <c r="AJ193" s="2" t="n">
        <f aca="false">((0.0577/(1+10^(7.688-V193)))+(2.487/(1+10^(V193-7.688))))*(1.45*(10^(0.028*(25-AI193))))</f>
        <v>4.63669952032889</v>
      </c>
      <c r="AK193" s="3" t="str">
        <f aca="false">IF(J193&gt;AE193,"YES","NO")</f>
        <v>NO</v>
      </c>
      <c r="AL193" s="3" t="str">
        <f aca="false">IF(J193&gt;AF193,"YES","NO")</f>
        <v>NO</v>
      </c>
      <c r="AM193" s="3" t="str">
        <f aca="false">IF(J193&gt;AJ193,"YES","NO")</f>
        <v>NO</v>
      </c>
      <c r="AN193" s="3" t="str">
        <f aca="false">IF(J193&gt;AH193,"YES","NO")</f>
        <v>NO</v>
      </c>
    </row>
    <row r="194" customFormat="false" ht="15" hidden="false" customHeight="false" outlineLevel="0" collapsed="false">
      <c r="A194" s="0" t="s">
        <v>41</v>
      </c>
      <c r="B194" s="1" t="n">
        <v>35479</v>
      </c>
      <c r="C194" s="0" t="n">
        <v>1997</v>
      </c>
      <c r="D194" s="0" t="n">
        <v>2</v>
      </c>
      <c r="E194" s="0" t="n">
        <v>18</v>
      </c>
      <c r="F194" s="0" t="n">
        <v>840</v>
      </c>
      <c r="G194" s="1" t="s">
        <v>49</v>
      </c>
      <c r="H194" s="1" t="s">
        <v>43</v>
      </c>
      <c r="I194" s="0" t="s">
        <v>44</v>
      </c>
      <c r="J194" s="0" t="n">
        <v>0.0788</v>
      </c>
      <c r="K194" s="0" t="n">
        <f aca="false">+J194*AA194</f>
        <v>0.00161039463550254</v>
      </c>
      <c r="L194" s="0" t="n">
        <v>1.35</v>
      </c>
      <c r="M194" s="0" t="n">
        <v>0.079</v>
      </c>
      <c r="N194" s="2" t="n">
        <v>0.863</v>
      </c>
      <c r="O194" s="0" t="n">
        <f aca="false">SUM(L194:N194)</f>
        <v>2.292</v>
      </c>
      <c r="P194" s="2" t="n">
        <f aca="false">+N194-J194</f>
        <v>0.7842</v>
      </c>
      <c r="Q194" s="2" t="n">
        <f aca="false">+J194/O194</f>
        <v>0.0343804537521815</v>
      </c>
      <c r="T194" s="0" t="n">
        <v>3</v>
      </c>
      <c r="U194" s="0" t="n">
        <v>9.6</v>
      </c>
      <c r="V194" s="0" t="n">
        <v>8</v>
      </c>
      <c r="W194" s="0" t="n">
        <v>427</v>
      </c>
      <c r="X194" s="0" t="n">
        <v>11.5</v>
      </c>
      <c r="Y194" s="0" t="n">
        <v>10</v>
      </c>
      <c r="Z194" s="17" t="n">
        <f aca="false">0.0901821+(2729.92/(X194+273.15))</f>
        <v>9.68062650541015</v>
      </c>
      <c r="AA194" s="17" t="n">
        <f aca="false">1/((10^(Z194-V194))+1)</f>
        <v>0.0204364801459713</v>
      </c>
      <c r="AB194" s="3" t="n">
        <f aca="false">0.0047*(X194^2)-0.3671*X194+14.53</f>
        <v>10.929925</v>
      </c>
      <c r="AC194" s="3" t="n">
        <f aca="false">(U194/AB194)*100</f>
        <v>87.8322586843002</v>
      </c>
      <c r="AD194" s="3" t="n">
        <f aca="false">(0.275/(1+10^(7.204-V194)))+(39/(1+10^(V194-7.204)))</f>
        <v>5.61510731316638</v>
      </c>
      <c r="AE194" s="3" t="n">
        <f aca="false">(0.411/(1+10^(7.204-V194)))+(58.4/(1+10^(V194-7.204)))</f>
        <v>8.40757799827516</v>
      </c>
      <c r="AF194" s="3" t="n">
        <f aca="false">(0.0858/(1+10^(7.688-V194)))+(3.7/(1+10^(V194-7.688)))</f>
        <v>1.27033224973808</v>
      </c>
      <c r="AG194" s="3" t="n">
        <f aca="false">MIN(2.85,1.45*(10^(0.028*(25-X194))))</f>
        <v>2.85</v>
      </c>
      <c r="AH194" s="2" t="n">
        <f aca="false">((0.0577/(1+10^(7.688-V194)))+(2.487/(1+10^(V194-7.688))))*AG194</f>
        <v>2.43358200230282</v>
      </c>
      <c r="AI194" s="4" t="n">
        <f aca="false">MAX(X194,7)</f>
        <v>11.5</v>
      </c>
      <c r="AJ194" s="2" t="n">
        <f aca="false">((0.0577/(1+10^(7.688-V194)))+(2.487/(1+10^(V194-7.688))))*(1.45*(10^(0.028*(25-AI194))))</f>
        <v>2.95644039169826</v>
      </c>
      <c r="AK194" s="3" t="str">
        <f aca="false">IF(J194&gt;AE194,"YES","NO")</f>
        <v>NO</v>
      </c>
      <c r="AL194" s="3" t="str">
        <f aca="false">IF(J194&gt;AF194,"YES","NO")</f>
        <v>NO</v>
      </c>
      <c r="AM194" s="3" t="str">
        <f aca="false">IF(J194&gt;AJ194,"YES","NO")</f>
        <v>NO</v>
      </c>
      <c r="AN194" s="3" t="str">
        <f aca="false">IF(J194&gt;AH194,"YES","NO")</f>
        <v>NO</v>
      </c>
    </row>
    <row r="195" customFormat="false" ht="15" hidden="false" customHeight="false" outlineLevel="0" collapsed="false">
      <c r="A195" s="0" t="s">
        <v>47</v>
      </c>
      <c r="B195" s="1" t="n">
        <v>35479</v>
      </c>
      <c r="C195" s="0" t="n">
        <v>1997</v>
      </c>
      <c r="D195" s="0" t="n">
        <v>2</v>
      </c>
      <c r="E195" s="0" t="n">
        <v>18</v>
      </c>
      <c r="F195" s="0" t="n">
        <v>1100</v>
      </c>
      <c r="G195" s="1" t="s">
        <v>49</v>
      </c>
      <c r="H195" s="1" t="s">
        <v>43</v>
      </c>
      <c r="I195" s="0" t="s">
        <v>44</v>
      </c>
      <c r="J195" s="0" t="n">
        <v>0.025</v>
      </c>
      <c r="K195" s="0" t="n">
        <f aca="false">+J195*AA195</f>
        <v>0.000404445238969118</v>
      </c>
      <c r="L195" s="0" t="n">
        <v>1.25</v>
      </c>
      <c r="M195" s="0" t="n">
        <v>0.025</v>
      </c>
      <c r="N195" s="2" t="n">
        <v>0.455</v>
      </c>
      <c r="O195" s="0" t="n">
        <f aca="false">SUM(L195:N195)</f>
        <v>1.73</v>
      </c>
      <c r="P195" s="2" t="n">
        <f aca="false">+N195-J195</f>
        <v>0.43</v>
      </c>
      <c r="Q195" s="2" t="n">
        <f aca="false">+J195/O195</f>
        <v>0.0144508670520231</v>
      </c>
      <c r="T195" s="0" t="n">
        <v>1</v>
      </c>
      <c r="U195" s="0" t="n">
        <v>9.4</v>
      </c>
      <c r="V195" s="0" t="n">
        <v>7.9</v>
      </c>
      <c r="W195" s="0" t="n">
        <v>557</v>
      </c>
      <c r="X195" s="0" t="n">
        <v>11.4</v>
      </c>
      <c r="Y195" s="0" t="n">
        <v>6.5</v>
      </c>
      <c r="Z195" s="17" t="n">
        <f aca="false">0.0901821+(2729.92/(X195+273.15))</f>
        <v>9.68399689529081</v>
      </c>
      <c r="AA195" s="17" t="n">
        <f aca="false">1/((10^(Z195-V195))+1)</f>
        <v>0.0161778095587647</v>
      </c>
      <c r="AB195" s="3" t="n">
        <f aca="false">0.0047*(X195^2)-0.3671*X195+14.53</f>
        <v>10.955872</v>
      </c>
      <c r="AC195" s="3" t="n">
        <f aca="false">(U195/AB195)*100</f>
        <v>85.7987387950498</v>
      </c>
      <c r="AD195" s="3" t="n">
        <f aca="false">(0.275/(1+10^(7.204-V195)))+(39/(1+10^(V195-7.204)))</f>
        <v>6.76603225228548</v>
      </c>
      <c r="AE195" s="3" t="n">
        <f aca="false">(0.411/(1+10^(7.204-V195)))+(58.4/(1+10^(V195-7.204)))</f>
        <v>10.1310379413243</v>
      </c>
      <c r="AF195" s="3" t="n">
        <f aca="false">(0.0858/(1+10^(7.688-V195)))+(3.7/(1+10^(V195-7.688)))</f>
        <v>1.46038846593682</v>
      </c>
      <c r="AG195" s="3" t="n">
        <f aca="false">MIN(2.85,1.45*(10^(0.028*(25-X195))))</f>
        <v>2.85</v>
      </c>
      <c r="AH195" s="2" t="n">
        <f aca="false">((0.0577/(1+10^(7.688-V195)))+(2.487/(1+10^(V195-7.688))))*AG195</f>
        <v>2.79766123508823</v>
      </c>
      <c r="AI195" s="4" t="n">
        <f aca="false">MAX(X195,7)</f>
        <v>11.4</v>
      </c>
      <c r="AJ195" s="2" t="n">
        <f aca="false">((0.0577/(1+10^(7.688-V195)))+(2.487/(1+10^(V195-7.688))))*(1.45*(10^(0.028*(25-AI195))))</f>
        <v>3.42072583334057</v>
      </c>
      <c r="AK195" s="3" t="str">
        <f aca="false">IF(J195&gt;AE195,"YES","NO")</f>
        <v>NO</v>
      </c>
      <c r="AL195" s="3" t="str">
        <f aca="false">IF(J195&gt;AF195,"YES","NO")</f>
        <v>NO</v>
      </c>
      <c r="AM195" s="3" t="str">
        <f aca="false">IF(J195&gt;AJ195,"YES","NO")</f>
        <v>NO</v>
      </c>
      <c r="AN195" s="3" t="str">
        <f aca="false">IF(J195&gt;AH195,"YES","NO")</f>
        <v>NO</v>
      </c>
    </row>
    <row r="196" customFormat="false" ht="15" hidden="false" customHeight="false" outlineLevel="0" collapsed="false">
      <c r="A196" s="0" t="s">
        <v>46</v>
      </c>
      <c r="B196" s="1" t="n">
        <v>35479</v>
      </c>
      <c r="C196" s="0" t="n">
        <v>1997</v>
      </c>
      <c r="D196" s="0" t="n">
        <v>2</v>
      </c>
      <c r="E196" s="0" t="n">
        <v>18</v>
      </c>
      <c r="F196" s="0" t="n">
        <v>1005</v>
      </c>
      <c r="G196" s="1" t="s">
        <v>49</v>
      </c>
      <c r="H196" s="1" t="s">
        <v>43</v>
      </c>
      <c r="I196" s="0" t="s">
        <v>44</v>
      </c>
      <c r="J196" s="0" t="n">
        <v>0.025</v>
      </c>
      <c r="K196" s="0" t="n">
        <f aca="false">+J196*AA196</f>
        <v>0.000439724673614601</v>
      </c>
      <c r="L196" s="0" t="n">
        <v>2.02</v>
      </c>
      <c r="M196" s="0" t="n">
        <v>0.025</v>
      </c>
      <c r="N196" s="2" t="n">
        <v>1.11</v>
      </c>
      <c r="O196" s="0" t="n">
        <f aca="false">SUM(L196:N196)</f>
        <v>3.155</v>
      </c>
      <c r="P196" s="2" t="n">
        <f aca="false">+N196-J196</f>
        <v>1.085</v>
      </c>
      <c r="Q196" s="2" t="n">
        <f aca="false">+J196/O196</f>
        <v>0.00792393026941363</v>
      </c>
      <c r="T196" s="0" t="n">
        <v>2</v>
      </c>
      <c r="U196" s="0" t="n">
        <v>10.8</v>
      </c>
      <c r="V196" s="0" t="n">
        <v>7.9</v>
      </c>
      <c r="W196" s="0" t="n">
        <v>552</v>
      </c>
      <c r="X196" s="0" t="n">
        <v>12.5</v>
      </c>
      <c r="Y196" s="0" t="n">
        <v>10.1</v>
      </c>
      <c r="Z196" s="17" t="n">
        <f aca="false">0.0901821+(2729.92/(X196+273.15))</f>
        <v>9.64705239581656</v>
      </c>
      <c r="AA196" s="17" t="n">
        <f aca="false">1/((10^(Z196-V196))+1)</f>
        <v>0.0175889869445841</v>
      </c>
      <c r="AB196" s="3" t="n">
        <f aca="false">0.0047*(X196^2)-0.3671*X196+14.53</f>
        <v>10.675625</v>
      </c>
      <c r="AC196" s="3" t="n">
        <f aca="false">(U196/AB196)*100</f>
        <v>101.165037175809</v>
      </c>
      <c r="AD196" s="3" t="n">
        <f aca="false">(0.275/(1+10^(7.204-V196)))+(39/(1+10^(V196-7.204)))</f>
        <v>6.76603225228548</v>
      </c>
      <c r="AE196" s="3" t="n">
        <f aca="false">(0.411/(1+10^(7.204-V196)))+(58.4/(1+10^(V196-7.204)))</f>
        <v>10.1310379413243</v>
      </c>
      <c r="AF196" s="3" t="n">
        <f aca="false">(0.0858/(1+10^(7.688-V196)))+(3.7/(1+10^(V196-7.688)))</f>
        <v>1.46038846593682</v>
      </c>
      <c r="AG196" s="3" t="n">
        <f aca="false">MIN(2.85,1.45*(10^(0.028*(25-X196))))</f>
        <v>2.85</v>
      </c>
      <c r="AH196" s="2" t="n">
        <f aca="false">((0.0577/(1+10^(7.688-V196)))+(2.487/(1+10^(V196-7.688))))*AG196</f>
        <v>2.79766123508823</v>
      </c>
      <c r="AI196" s="4" t="n">
        <f aca="false">MAX(X196,7)</f>
        <v>12.5</v>
      </c>
      <c r="AJ196" s="2" t="n">
        <f aca="false">((0.0577/(1+10^(7.688-V196)))+(2.487/(1+10^(V196-7.688))))*(1.45*(10^(0.028*(25-AI196))))</f>
        <v>3.1865318775581</v>
      </c>
      <c r="AK196" s="3" t="str">
        <f aca="false">IF(J196&gt;AE196,"YES","NO")</f>
        <v>NO</v>
      </c>
      <c r="AL196" s="3" t="str">
        <f aca="false">IF(J196&gt;AF196,"YES","NO")</f>
        <v>NO</v>
      </c>
      <c r="AM196" s="3" t="str">
        <f aca="false">IF(J196&gt;AJ196,"YES","NO")</f>
        <v>NO</v>
      </c>
      <c r="AN196" s="3" t="str">
        <f aca="false">IF(J196&gt;AH196,"YES","NO")</f>
        <v>NO</v>
      </c>
    </row>
    <row r="197" customFormat="false" ht="15" hidden="false" customHeight="false" outlineLevel="0" collapsed="false">
      <c r="A197" s="0" t="s">
        <v>45</v>
      </c>
      <c r="B197" s="1" t="n">
        <v>35479</v>
      </c>
      <c r="C197" s="0" t="n">
        <v>1997</v>
      </c>
      <c r="D197" s="0" t="n">
        <v>2</v>
      </c>
      <c r="E197" s="0" t="n">
        <v>18</v>
      </c>
      <c r="F197" s="0" t="n">
        <v>900</v>
      </c>
      <c r="G197" s="1" t="s">
        <v>49</v>
      </c>
      <c r="H197" s="1" t="s">
        <v>43</v>
      </c>
      <c r="I197" s="0" t="s">
        <v>44</v>
      </c>
      <c r="J197" s="0" t="n">
        <v>0.025</v>
      </c>
      <c r="K197" s="0" t="n">
        <f aca="false">+J197*AA197</f>
        <v>0.00145935908079538</v>
      </c>
      <c r="L197" s="0" t="n">
        <v>0.386</v>
      </c>
      <c r="M197" s="0" t="n">
        <v>0.025</v>
      </c>
      <c r="N197" s="2" t="n">
        <v>0.204</v>
      </c>
      <c r="O197" s="0" t="n">
        <f aca="false">SUM(L197:N197)</f>
        <v>0.615</v>
      </c>
      <c r="P197" s="2" t="n">
        <f aca="false">+N197-J197</f>
        <v>0.179</v>
      </c>
      <c r="Q197" s="2" t="n">
        <f aca="false">+J197/O197</f>
        <v>0.0406504065040651</v>
      </c>
      <c r="T197" s="0" t="n">
        <v>1</v>
      </c>
      <c r="U197" s="0" t="n">
        <v>14.6</v>
      </c>
      <c r="V197" s="0" t="n">
        <v>8.5</v>
      </c>
      <c r="W197" s="0" t="n">
        <v>410</v>
      </c>
      <c r="X197" s="0" t="n">
        <v>10.7</v>
      </c>
      <c r="Y197" s="0" t="n">
        <v>3.4</v>
      </c>
      <c r="Z197" s="17" t="n">
        <f aca="false">0.0901821+(2729.92/(X197+273.15))</f>
        <v>9.70765611796724</v>
      </c>
      <c r="AA197" s="17" t="n">
        <f aca="false">1/((10^(Z197-V197))+1)</f>
        <v>0.058374363231815</v>
      </c>
      <c r="AB197" s="3" t="n">
        <f aca="false">0.0047*(X197^2)-0.3671*X197+14.53</f>
        <v>11.140133</v>
      </c>
      <c r="AC197" s="3" t="n">
        <f aca="false">(U197/AB197)*100</f>
        <v>131.057681268258</v>
      </c>
      <c r="AD197" s="3" t="n">
        <f aca="false">(0.275/(1+10^(7.204-V197)))+(39/(1+10^(V197-7.204)))</f>
        <v>2.13949523633453</v>
      </c>
      <c r="AE197" s="3" t="n">
        <f aca="false">(0.411/(1+10^(7.204-V197)))+(58.4/(1+10^(V197-7.204)))</f>
        <v>3.20300036823248</v>
      </c>
      <c r="AF197" s="3" t="n">
        <f aca="false">(0.0858/(1+10^(7.688-V197)))+(3.7/(1+10^(V197-7.688)))</f>
        <v>0.568572343621717</v>
      </c>
      <c r="AG197" s="3" t="n">
        <f aca="false">MIN(2.85,1.45*(10^(0.028*(25-X197))))</f>
        <v>2.85</v>
      </c>
      <c r="AH197" s="2" t="n">
        <f aca="false">((0.0577/(1+10^(7.688-V197)))+(2.487/(1+10^(V197-7.688))))*AG197</f>
        <v>1.08926286700423</v>
      </c>
      <c r="AI197" s="4" t="n">
        <f aca="false">MAX(X197,7)</f>
        <v>10.7</v>
      </c>
      <c r="AJ197" s="2" t="n">
        <f aca="false">((0.0577/(1+10^(7.688-V197)))+(2.487/(1+10^(V197-7.688))))*(1.45*(10^(0.028*(25-AI197))))</f>
        <v>1.39333594469726</v>
      </c>
      <c r="AK197" s="3" t="str">
        <f aca="false">IF(J197&gt;AE197,"YES","NO")</f>
        <v>NO</v>
      </c>
      <c r="AL197" s="3" t="str">
        <f aca="false">IF(J197&gt;AF197,"YES","NO")</f>
        <v>NO</v>
      </c>
      <c r="AM197" s="3" t="str">
        <f aca="false">IF(J197&gt;AJ197,"YES","NO")</f>
        <v>NO</v>
      </c>
      <c r="AN197" s="3" t="str">
        <f aca="false">IF(J197&gt;AH197,"YES","NO")</f>
        <v>NO</v>
      </c>
    </row>
    <row r="198" customFormat="false" ht="15" hidden="false" customHeight="false" outlineLevel="0" collapsed="false">
      <c r="A198" s="0" t="s">
        <v>47</v>
      </c>
      <c r="B198" s="1" t="n">
        <v>35493</v>
      </c>
      <c r="C198" s="0" t="n">
        <v>1997</v>
      </c>
      <c r="D198" s="0" t="n">
        <v>3</v>
      </c>
      <c r="E198" s="0" t="n">
        <v>4</v>
      </c>
      <c r="F198" s="0" t="n">
        <v>1050</v>
      </c>
      <c r="G198" s="1" t="s">
        <v>49</v>
      </c>
      <c r="H198" s="1" t="s">
        <v>43</v>
      </c>
      <c r="I198" s="0" t="s">
        <v>44</v>
      </c>
      <c r="J198" s="0" t="n">
        <v>0.0707</v>
      </c>
      <c r="K198" s="0" t="n">
        <f aca="false">+J198*AA198</f>
        <v>0.00179576305485317</v>
      </c>
      <c r="L198" s="0" t="n">
        <v>0.809</v>
      </c>
      <c r="T198" s="0" t="n">
        <v>1</v>
      </c>
      <c r="U198" s="0" t="n">
        <v>9</v>
      </c>
      <c r="V198" s="0" t="n">
        <v>8.1</v>
      </c>
      <c r="W198" s="0" t="n">
        <v>489</v>
      </c>
      <c r="X198" s="0" t="n">
        <v>11.4</v>
      </c>
      <c r="Y198" s="0" t="n">
        <v>6</v>
      </c>
      <c r="Z198" s="17" t="n">
        <f aca="false">0.0901821+(2729.92/(X198+273.15))</f>
        <v>9.68399689529081</v>
      </c>
      <c r="AA198" s="17" t="n">
        <f aca="false">1/((10^(Z198-V198))+1)</f>
        <v>0.0253997603232414</v>
      </c>
      <c r="AB198" s="3" t="n">
        <f aca="false">0.0047*(X198^2)-0.3671*X198+14.53</f>
        <v>10.955872</v>
      </c>
      <c r="AC198" s="3" t="n">
        <f aca="false">(U198/AB198)*100</f>
        <v>82.1477286335583</v>
      </c>
      <c r="AD198" s="3" t="n">
        <f aca="false">(0.275/(1+10^(7.204-V198)))+(39/(1+10^(V198-7.204)))</f>
        <v>4.64061454322565</v>
      </c>
      <c r="AE198" s="3" t="n">
        <f aca="false">(0.411/(1+10^(7.204-V198)))+(58.4/(1+10^(V198-7.204)))</f>
        <v>6.94831754027404</v>
      </c>
      <c r="AF198" s="3" t="n">
        <f aca="false">(0.0858/(1+10^(7.688-V198)))+(3.7/(1+10^(V198-7.688)))</f>
        <v>1.09471610538199</v>
      </c>
      <c r="AG198" s="3" t="n">
        <f aca="false">MIN(2.85,1.45*(10^(0.028*(25-X198))))</f>
        <v>2.85</v>
      </c>
      <c r="AH198" s="2" t="n">
        <f aca="false">((0.0577/(1+10^(7.688-V198)))+(2.487/(1+10^(V198-7.688))))*AG198</f>
        <v>2.09716474439509</v>
      </c>
      <c r="AI198" s="4" t="n">
        <f aca="false">MAX(X198,7)</f>
        <v>11.4</v>
      </c>
      <c r="AJ198" s="2" t="n">
        <f aca="false">((0.0577/(1+10^(7.688-V198)))+(2.487/(1+10^(V198-7.688))))*(1.45*(10^(0.028*(25-AI198))))</f>
        <v>2.56422240403853</v>
      </c>
      <c r="AK198" s="3" t="str">
        <f aca="false">IF(J198&gt;AE198,"YES","NO")</f>
        <v>NO</v>
      </c>
      <c r="AL198" s="3" t="str">
        <f aca="false">IF(J198&gt;AF198,"YES","NO")</f>
        <v>NO</v>
      </c>
      <c r="AM198" s="3" t="str">
        <f aca="false">IF(J198&gt;AJ198,"YES","NO")</f>
        <v>NO</v>
      </c>
      <c r="AN198" s="3" t="str">
        <f aca="false">IF(J198&gt;AH198,"YES","NO")</f>
        <v>NO</v>
      </c>
    </row>
    <row r="199" customFormat="false" ht="15" hidden="false" customHeight="false" outlineLevel="0" collapsed="false">
      <c r="A199" s="0" t="s">
        <v>46</v>
      </c>
      <c r="B199" s="1" t="n">
        <v>35493</v>
      </c>
      <c r="C199" s="0" t="n">
        <v>1997</v>
      </c>
      <c r="D199" s="0" t="n">
        <v>3</v>
      </c>
      <c r="E199" s="0" t="n">
        <v>4</v>
      </c>
      <c r="F199" s="0" t="n">
        <v>1020</v>
      </c>
      <c r="G199" s="1" t="s">
        <v>49</v>
      </c>
      <c r="H199" s="1" t="s">
        <v>43</v>
      </c>
      <c r="I199" s="0" t="s">
        <v>44</v>
      </c>
      <c r="J199" s="0" t="n">
        <v>0.025</v>
      </c>
      <c r="K199" s="0" t="n">
        <f aca="false">+J199*AA199</f>
        <v>0.000862271443080908</v>
      </c>
      <c r="L199" s="0" t="n">
        <v>2.54</v>
      </c>
      <c r="T199" s="0" t="n">
        <v>3</v>
      </c>
      <c r="U199" s="0" t="n">
        <v>11.8</v>
      </c>
      <c r="V199" s="0" t="n">
        <v>8.2</v>
      </c>
      <c r="W199" s="0" t="n">
        <v>592</v>
      </c>
      <c r="X199" s="0" t="n">
        <v>12.5</v>
      </c>
      <c r="Y199" s="0" t="n">
        <v>9.1</v>
      </c>
      <c r="Z199" s="17" t="n">
        <f aca="false">0.0901821+(2729.92/(X199+273.15))</f>
        <v>9.64705239581656</v>
      </c>
      <c r="AA199" s="17" t="n">
        <f aca="false">1/((10^(Z199-V199))+1)</f>
        <v>0.0344908577232363</v>
      </c>
      <c r="AB199" s="3" t="n">
        <f aca="false">0.0047*(X199^2)-0.3671*X199+14.53</f>
        <v>10.675625</v>
      </c>
      <c r="AC199" s="3" t="n">
        <f aca="false">(U199/AB199)*100</f>
        <v>110.532170247644</v>
      </c>
      <c r="AD199" s="3" t="n">
        <f aca="false">(0.275/(1+10^(7.204-V199)))+(39/(1+10^(V199-7.204)))</f>
        <v>3.82504271568219</v>
      </c>
      <c r="AE199" s="3" t="n">
        <f aca="false">(0.411/(1+10^(7.204-V199)))+(58.4/(1+10^(V199-7.204)))</f>
        <v>5.72703426829424</v>
      </c>
      <c r="AF199" s="3" t="n">
        <f aca="false">(0.0858/(1+10^(7.688-V199)))+(3.7/(1+10^(V199-7.688)))</f>
        <v>0.936025358939141</v>
      </c>
      <c r="AG199" s="3" t="n">
        <f aca="false">MIN(2.85,1.45*(10^(0.028*(25-X199))))</f>
        <v>2.85</v>
      </c>
      <c r="AH199" s="2" t="n">
        <f aca="false">((0.0577/(1+10^(7.688-V199)))+(2.487/(1+10^(V199-7.688))))*AG199</f>
        <v>1.79317045065075</v>
      </c>
      <c r="AI199" s="4" t="n">
        <f aca="false">MAX(X199,7)</f>
        <v>12.5</v>
      </c>
      <c r="AJ199" s="2" t="n">
        <f aca="false">((0.0577/(1+10^(7.688-V199)))+(2.487/(1+10^(V199-7.688))))*(1.45*(10^(0.028*(25-AI199))))</f>
        <v>2.04241840692825</v>
      </c>
      <c r="AK199" s="3" t="str">
        <f aca="false">IF(J199&gt;AE199,"YES","NO")</f>
        <v>NO</v>
      </c>
      <c r="AL199" s="3" t="str">
        <f aca="false">IF(J199&gt;AF199,"YES","NO")</f>
        <v>NO</v>
      </c>
      <c r="AM199" s="3" t="str">
        <f aca="false">IF(J199&gt;AJ199,"YES","NO")</f>
        <v>NO</v>
      </c>
      <c r="AN199" s="3" t="str">
        <f aca="false">IF(J199&gt;AH199,"YES","NO")</f>
        <v>NO</v>
      </c>
    </row>
    <row r="200" customFormat="false" ht="15" hidden="false" customHeight="false" outlineLevel="0" collapsed="false">
      <c r="A200" s="0" t="s">
        <v>50</v>
      </c>
      <c r="B200" s="1" t="n">
        <v>35493</v>
      </c>
      <c r="C200" s="0" t="n">
        <v>1997</v>
      </c>
      <c r="D200" s="0" t="n">
        <v>3</v>
      </c>
      <c r="E200" s="0" t="n">
        <v>4</v>
      </c>
      <c r="F200" s="0" t="n">
        <v>945</v>
      </c>
      <c r="G200" s="1" t="s">
        <v>49</v>
      </c>
      <c r="H200" s="1" t="s">
        <v>43</v>
      </c>
      <c r="I200" s="0" t="s">
        <v>44</v>
      </c>
      <c r="J200" s="0" t="n">
        <v>0.025</v>
      </c>
      <c r="K200" s="0" t="n">
        <f aca="false">+J200*AA200</f>
        <v>0.000736416314403991</v>
      </c>
      <c r="L200" s="0" t="n">
        <v>0.25</v>
      </c>
      <c r="T200" s="0" t="n">
        <v>3</v>
      </c>
      <c r="U200" s="0" t="n">
        <v>9.9</v>
      </c>
      <c r="V200" s="0" t="n">
        <v>8.2</v>
      </c>
      <c r="W200" s="0" t="n">
        <v>498</v>
      </c>
      <c r="X200" s="0" t="n">
        <v>10.4</v>
      </c>
      <c r="Y200" s="0" t="n">
        <v>21</v>
      </c>
      <c r="Z200" s="17" t="n">
        <f aca="false">0.0901821+(2729.92/(X200+273.15))</f>
        <v>9.71783154454241</v>
      </c>
      <c r="AA200" s="17" t="n">
        <f aca="false">1/((10^(Z200-V200))+1)</f>
        <v>0.0294566525761596</v>
      </c>
      <c r="AB200" s="3" t="n">
        <f aca="false">0.0047*(X200^2)-0.3671*X200+14.53</f>
        <v>11.220512</v>
      </c>
      <c r="AC200" s="3" t="n">
        <f aca="false">(U200/AB200)*100</f>
        <v>88.2312678779721</v>
      </c>
      <c r="AD200" s="3" t="n">
        <f aca="false">(0.275/(1+10^(7.204-V200)))+(39/(1+10^(V200-7.204)))</f>
        <v>3.82504271568219</v>
      </c>
      <c r="AE200" s="3" t="n">
        <f aca="false">(0.411/(1+10^(7.204-V200)))+(58.4/(1+10^(V200-7.204)))</f>
        <v>5.72703426829424</v>
      </c>
      <c r="AF200" s="3" t="n">
        <f aca="false">(0.0858/(1+10^(7.688-V200)))+(3.7/(1+10^(V200-7.688)))</f>
        <v>0.936025358939141</v>
      </c>
      <c r="AG200" s="3" t="n">
        <f aca="false">MIN(2.85,1.45*(10^(0.028*(25-X200))))</f>
        <v>2.85</v>
      </c>
      <c r="AH200" s="2" t="n">
        <f aca="false">((0.0577/(1+10^(7.688-V200)))+(2.487/(1+10^(V200-7.688))))*AG200</f>
        <v>1.79317045065075</v>
      </c>
      <c r="AI200" s="4" t="n">
        <f aca="false">MAX(X200,7)</f>
        <v>10.4</v>
      </c>
      <c r="AJ200" s="2" t="n">
        <f aca="false">((0.0577/(1+10^(7.688-V200)))+(2.487/(1+10^(V200-7.688))))*(1.45*(10^(0.028*(25-AI200))))</f>
        <v>2.33853953171783</v>
      </c>
      <c r="AK200" s="3" t="str">
        <f aca="false">IF(J200&gt;AE200,"YES","NO")</f>
        <v>NO</v>
      </c>
      <c r="AL200" s="3" t="str">
        <f aca="false">IF(J200&gt;AF200,"YES","NO")</f>
        <v>NO</v>
      </c>
      <c r="AM200" s="3" t="str">
        <f aca="false">IF(J200&gt;AJ200,"YES","NO")</f>
        <v>NO</v>
      </c>
      <c r="AN200" s="3" t="str">
        <f aca="false">IF(J200&gt;AH200,"YES","NO")</f>
        <v>NO</v>
      </c>
    </row>
    <row r="201" customFormat="false" ht="15" hidden="false" customHeight="false" outlineLevel="0" collapsed="false">
      <c r="A201" s="0" t="s">
        <v>41</v>
      </c>
      <c r="B201" s="1" t="n">
        <v>35493</v>
      </c>
      <c r="C201" s="0" t="n">
        <v>1997</v>
      </c>
      <c r="D201" s="0" t="n">
        <v>3</v>
      </c>
      <c r="E201" s="0" t="n">
        <v>4</v>
      </c>
      <c r="F201" s="0" t="n">
        <v>910</v>
      </c>
      <c r="G201" s="1" t="s">
        <v>49</v>
      </c>
      <c r="H201" s="1" t="s">
        <v>43</v>
      </c>
      <c r="I201" s="0" t="s">
        <v>44</v>
      </c>
      <c r="J201" s="0" t="n">
        <v>0.025</v>
      </c>
      <c r="K201" s="0" t="n">
        <f aca="false">+J201*AA201</f>
        <v>0.000962470980884298</v>
      </c>
      <c r="L201" s="0" t="n">
        <v>0.107</v>
      </c>
      <c r="T201" s="0" t="n">
        <v>3</v>
      </c>
      <c r="U201" s="0" t="n">
        <v>10.6</v>
      </c>
      <c r="V201" s="0" t="n">
        <v>8.3</v>
      </c>
      <c r="W201" s="0" t="n">
        <v>437</v>
      </c>
      <c r="X201" s="0" t="n">
        <v>11</v>
      </c>
      <c r="Y201" s="0" t="n">
        <v>14</v>
      </c>
      <c r="Z201" s="17" t="n">
        <f aca="false">0.0901821+(2729.92/(X201+273.15))</f>
        <v>9.6975021774239</v>
      </c>
      <c r="AA201" s="17" t="n">
        <f aca="false">1/((10^(Z201-V201))+1)</f>
        <v>0.0384988392353719</v>
      </c>
      <c r="AB201" s="3" t="n">
        <f aca="false">0.0047*(X201^2)-0.3671*X201+14.53</f>
        <v>11.0606</v>
      </c>
      <c r="AC201" s="3" t="n">
        <f aca="false">(U201/AB201)*100</f>
        <v>95.8356689510515</v>
      </c>
      <c r="AD201" s="3" t="n">
        <f aca="false">(0.275/(1+10^(7.204-V201)))+(39/(1+10^(V201-7.204)))</f>
        <v>3.14908889827173</v>
      </c>
      <c r="AE201" s="3" t="n">
        <f aca="false">(0.411/(1+10^(7.204-V201)))+(58.4/(1+10^(V201-7.204)))</f>
        <v>4.71482288242426</v>
      </c>
      <c r="AF201" s="3" t="n">
        <f aca="false">(0.0858/(1+10^(7.688-V201)))+(3.7/(1+10^(V201-7.688)))</f>
        <v>0.795495502871966</v>
      </c>
      <c r="AG201" s="3" t="n">
        <f aca="false">MIN(2.85,1.45*(10^(0.028*(25-X201))))</f>
        <v>2.85</v>
      </c>
      <c r="AH201" s="2" t="n">
        <f aca="false">((0.0577/(1+10^(7.688-V201)))+(2.487/(1+10^(V201-7.688))))*AG201</f>
        <v>1.5239658794786</v>
      </c>
      <c r="AI201" s="4" t="n">
        <f aca="false">MAX(X201,7)</f>
        <v>11</v>
      </c>
      <c r="AJ201" s="2" t="n">
        <f aca="false">((0.0577/(1+10^(7.688-V201)))+(2.487/(1+10^(V201-7.688))))*(1.45*(10^(0.028*(25-AI201))))</f>
        <v>1.91204621779856</v>
      </c>
      <c r="AK201" s="3" t="str">
        <f aca="false">IF(J201&gt;AE201,"YES","NO")</f>
        <v>NO</v>
      </c>
      <c r="AL201" s="3" t="str">
        <f aca="false">IF(J201&gt;AF201,"YES","NO")</f>
        <v>NO</v>
      </c>
      <c r="AM201" s="3" t="str">
        <f aca="false">IF(J201&gt;AJ201,"YES","NO")</f>
        <v>NO</v>
      </c>
      <c r="AN201" s="3" t="str">
        <f aca="false">IF(J201&gt;AH201,"YES","NO")</f>
        <v>NO</v>
      </c>
    </row>
    <row r="202" customFormat="false" ht="15" hidden="false" customHeight="false" outlineLevel="0" collapsed="false">
      <c r="A202" s="0" t="s">
        <v>47</v>
      </c>
      <c r="B202" s="1" t="n">
        <v>35508</v>
      </c>
      <c r="C202" s="0" t="n">
        <v>1997</v>
      </c>
      <c r="D202" s="0" t="n">
        <v>3</v>
      </c>
      <c r="E202" s="0" t="n">
        <v>19</v>
      </c>
      <c r="F202" s="0" t="n">
        <v>1130</v>
      </c>
      <c r="G202" s="1" t="s">
        <v>49</v>
      </c>
      <c r="H202" s="1" t="s">
        <v>43</v>
      </c>
      <c r="I202" s="0" t="s">
        <v>44</v>
      </c>
      <c r="J202" s="0" t="n">
        <v>0.769</v>
      </c>
      <c r="K202" s="0" t="n">
        <f aca="false">+J202*AA202</f>
        <v>0.00987267206297383</v>
      </c>
      <c r="L202" s="0" t="n">
        <v>0.66</v>
      </c>
      <c r="M202" s="0" t="n">
        <v>0.11</v>
      </c>
      <c r="N202" s="2" t="n">
        <v>1.32</v>
      </c>
      <c r="O202" s="0" t="n">
        <f aca="false">SUM(L202:N202)</f>
        <v>2.09</v>
      </c>
      <c r="P202" s="2" t="n">
        <f aca="false">+N202-J202</f>
        <v>0.551</v>
      </c>
      <c r="Q202" s="2" t="n">
        <f aca="false">+J202/O202</f>
        <v>0.367942583732057</v>
      </c>
      <c r="T202" s="0" t="n">
        <v>2</v>
      </c>
      <c r="U202" s="0" t="n">
        <v>4.9</v>
      </c>
      <c r="V202" s="0" t="n">
        <v>7.6</v>
      </c>
      <c r="W202" s="0" t="n">
        <v>509</v>
      </c>
      <c r="X202" s="0" t="n">
        <v>17.4</v>
      </c>
      <c r="Y202" s="0" t="n">
        <v>10</v>
      </c>
      <c r="Z202" s="17" t="n">
        <f aca="false">0.0901821+(2729.92/(X202+273.15))</f>
        <v>9.48587991448976</v>
      </c>
      <c r="AA202" s="17" t="n">
        <f aca="false">1/((10^(Z202-V202))+1)</f>
        <v>0.0128383251794198</v>
      </c>
      <c r="AB202" s="3" t="n">
        <f aca="false">0.0047*(X202^2)-0.3671*X202+14.53</f>
        <v>9.565432</v>
      </c>
      <c r="AC202" s="3" t="n">
        <f aca="false">(U202/AB202)*100</f>
        <v>51.2261233993405</v>
      </c>
      <c r="AD202" s="3" t="n">
        <f aca="false">(0.275/(1+10^(7.204-V202)))+(39/(1+10^(V202-7.204)))</f>
        <v>11.3746227323692</v>
      </c>
      <c r="AE202" s="3" t="n">
        <f aca="false">(0.411/(1+10^(7.204-V202)))+(58.4/(1+10^(V202-7.204)))</f>
        <v>17.0322013590022</v>
      </c>
      <c r="AF202" s="3" t="n">
        <f aca="false">(0.0858/(1+10^(7.688-V202)))+(3.7/(1+10^(V202-7.688)))</f>
        <v>2.07536020766457</v>
      </c>
      <c r="AG202" s="3" t="n">
        <f aca="false">MIN(2.85,1.45*(10^(0.028*(25-X202))))</f>
        <v>2.36683510558754</v>
      </c>
      <c r="AH202" s="2" t="n">
        <f aca="false">((0.0577/(1+10^(7.688-V202)))+(2.487/(1+10^(V202-7.688))))*AG202</f>
        <v>3.30171464017095</v>
      </c>
      <c r="AI202" s="4" t="n">
        <f aca="false">MAX(X202,7)</f>
        <v>17.4</v>
      </c>
      <c r="AJ202" s="2" t="n">
        <f aca="false">((0.0577/(1+10^(7.688-V202)))+(2.487/(1+10^(V202-7.688))))*(1.45*(10^(0.028*(25-AI202))))</f>
        <v>3.30171464017095</v>
      </c>
      <c r="AK202" s="3" t="str">
        <f aca="false">IF(J202&gt;AE202,"YES","NO")</f>
        <v>NO</v>
      </c>
      <c r="AL202" s="3" t="str">
        <f aca="false">IF(J202&gt;AF202,"YES","NO")</f>
        <v>NO</v>
      </c>
      <c r="AM202" s="3" t="str">
        <f aca="false">IF(J202&gt;AJ202,"YES","NO")</f>
        <v>NO</v>
      </c>
      <c r="AN202" s="3" t="str">
        <f aca="false">IF(J202&gt;AH202,"YES","NO")</f>
        <v>NO</v>
      </c>
    </row>
    <row r="203" customFormat="false" ht="15" hidden="false" customHeight="false" outlineLevel="0" collapsed="false">
      <c r="A203" s="0" t="s">
        <v>46</v>
      </c>
      <c r="B203" s="1" t="n">
        <v>35508</v>
      </c>
      <c r="C203" s="0" t="n">
        <v>1997</v>
      </c>
      <c r="D203" s="0" t="n">
        <v>3</v>
      </c>
      <c r="E203" s="0" t="n">
        <v>19</v>
      </c>
      <c r="F203" s="0" t="n">
        <v>1030</v>
      </c>
      <c r="G203" s="1" t="s">
        <v>49</v>
      </c>
      <c r="H203" s="1" t="s">
        <v>43</v>
      </c>
      <c r="I203" s="0" t="s">
        <v>44</v>
      </c>
      <c r="J203" s="0" t="n">
        <v>0.0608</v>
      </c>
      <c r="K203" s="0" t="n">
        <f aca="false">+J203*AA203</f>
        <v>0.00069345004532201</v>
      </c>
      <c r="L203" s="0" t="n">
        <v>2.3</v>
      </c>
      <c r="M203" s="0" t="n">
        <v>0.104</v>
      </c>
      <c r="N203" s="2" t="n">
        <v>1.16</v>
      </c>
      <c r="O203" s="0" t="n">
        <f aca="false">SUM(L203:N203)</f>
        <v>3.564</v>
      </c>
      <c r="P203" s="2" t="n">
        <f aca="false">+N203-J203</f>
        <v>1.0992</v>
      </c>
      <c r="Q203" s="2" t="n">
        <f aca="false">+J203/O203</f>
        <v>0.0170594837261504</v>
      </c>
      <c r="T203" s="0" t="n">
        <v>3</v>
      </c>
      <c r="U203" s="0" t="n">
        <v>7.4</v>
      </c>
      <c r="V203" s="0" t="n">
        <v>7.6</v>
      </c>
      <c r="W203" s="0" t="n">
        <v>540</v>
      </c>
      <c r="X203" s="0" t="n">
        <v>15.8</v>
      </c>
      <c r="Y203" s="0" t="n">
        <v>11</v>
      </c>
      <c r="Z203" s="17" t="n">
        <f aca="false">0.0901821+(2729.92/(X203+273.15))</f>
        <v>9.53790661981312</v>
      </c>
      <c r="AA203" s="17" t="n">
        <f aca="false">1/((10^(Z203-V203))+1)</f>
        <v>0.0114054283770067</v>
      </c>
      <c r="AB203" s="3" t="n">
        <f aca="false">0.0047*(X203^2)-0.3671*X203+14.53</f>
        <v>9.903128</v>
      </c>
      <c r="AC203" s="3" t="n">
        <f aca="false">(U203/AB203)*100</f>
        <v>74.7238650252728</v>
      </c>
      <c r="AD203" s="3" t="n">
        <f aca="false">(0.275/(1+10^(7.204-V203)))+(39/(1+10^(V203-7.204)))</f>
        <v>11.3746227323692</v>
      </c>
      <c r="AE203" s="3" t="n">
        <f aca="false">(0.411/(1+10^(7.204-V203)))+(58.4/(1+10^(V203-7.204)))</f>
        <v>17.0322013590022</v>
      </c>
      <c r="AF203" s="3" t="n">
        <f aca="false">(0.0858/(1+10^(7.688-V203)))+(3.7/(1+10^(V203-7.688)))</f>
        <v>2.07536020766457</v>
      </c>
      <c r="AG203" s="3" t="n">
        <f aca="false">MIN(2.85,1.45*(10^(0.028*(25-X203))))</f>
        <v>2.62402520444375</v>
      </c>
      <c r="AH203" s="2" t="n">
        <f aca="false">((0.0577/(1+10^(7.688-V203)))+(2.487/(1+10^(V203-7.688))))*AG203</f>
        <v>3.66049261870265</v>
      </c>
      <c r="AI203" s="4" t="n">
        <f aca="false">MAX(X203,7)</f>
        <v>15.8</v>
      </c>
      <c r="AJ203" s="2" t="n">
        <f aca="false">((0.0577/(1+10^(7.688-V203)))+(2.487/(1+10^(V203-7.688))))*(1.45*(10^(0.028*(25-AI203))))</f>
        <v>3.66049261870265</v>
      </c>
      <c r="AK203" s="3" t="str">
        <f aca="false">IF(J203&gt;AE203,"YES","NO")</f>
        <v>NO</v>
      </c>
      <c r="AL203" s="3" t="str">
        <f aca="false">IF(J203&gt;AF203,"YES","NO")</f>
        <v>NO</v>
      </c>
      <c r="AM203" s="3" t="str">
        <f aca="false">IF(J203&gt;AJ203,"YES","NO")</f>
        <v>NO</v>
      </c>
      <c r="AN203" s="3" t="str">
        <f aca="false">IF(J203&gt;AH203,"YES","NO")</f>
        <v>NO</v>
      </c>
    </row>
    <row r="204" customFormat="false" ht="15" hidden="false" customHeight="false" outlineLevel="0" collapsed="false">
      <c r="A204" s="0" t="s">
        <v>45</v>
      </c>
      <c r="B204" s="1" t="n">
        <v>35508</v>
      </c>
      <c r="C204" s="0" t="n">
        <v>1997</v>
      </c>
      <c r="D204" s="0" t="n">
        <v>3</v>
      </c>
      <c r="E204" s="0" t="n">
        <v>19</v>
      </c>
      <c r="F204" s="0" t="n">
        <v>1000</v>
      </c>
      <c r="G204" s="1" t="s">
        <v>49</v>
      </c>
      <c r="H204" s="1" t="s">
        <v>43</v>
      </c>
      <c r="I204" s="0" t="s">
        <v>44</v>
      </c>
      <c r="J204" s="0" t="n">
        <v>0.0601</v>
      </c>
      <c r="K204" s="0" t="n">
        <f aca="false">+J204*AA204</f>
        <v>0.00161973455347546</v>
      </c>
      <c r="L204" s="0" t="n">
        <v>0.4655</v>
      </c>
      <c r="M204" s="0" t="n">
        <v>0.025</v>
      </c>
      <c r="N204" s="2" t="n">
        <v>0.331</v>
      </c>
      <c r="O204" s="0" t="n">
        <f aca="false">SUM(L204:N204)</f>
        <v>0.8215</v>
      </c>
      <c r="P204" s="2" t="n">
        <f aca="false">+N204-J204</f>
        <v>0.2709</v>
      </c>
      <c r="Q204" s="2" t="n">
        <f aca="false">+J204/O204</f>
        <v>0.0731588557516738</v>
      </c>
      <c r="T204" s="0" t="n">
        <v>1</v>
      </c>
      <c r="U204" s="0" t="n">
        <v>10.3</v>
      </c>
      <c r="V204" s="0" t="n">
        <v>8</v>
      </c>
      <c r="W204" s="0" t="n">
        <v>422</v>
      </c>
      <c r="X204" s="0" t="n">
        <v>15.2</v>
      </c>
      <c r="Y204" s="0" t="n">
        <v>3.1</v>
      </c>
      <c r="Z204" s="17" t="n">
        <f aca="false">0.0901821+(2729.92/(X204+273.15))</f>
        <v>9.55756548824346</v>
      </c>
      <c r="AA204" s="17" t="n">
        <f aca="false">1/((10^(Z204-V204))+1)</f>
        <v>0.0269506581277115</v>
      </c>
      <c r="AB204" s="3" t="n">
        <f aca="false">0.0047*(X204^2)-0.3671*X204+14.53</f>
        <v>10.035968</v>
      </c>
      <c r="AC204" s="3" t="n">
        <f aca="false">(U204/AB204)*100</f>
        <v>102.630857332347</v>
      </c>
      <c r="AD204" s="3" t="n">
        <f aca="false">(0.275/(1+10^(7.204-V204)))+(39/(1+10^(V204-7.204)))</f>
        <v>5.61510731316638</v>
      </c>
      <c r="AE204" s="3" t="n">
        <f aca="false">(0.411/(1+10^(7.204-V204)))+(58.4/(1+10^(V204-7.204)))</f>
        <v>8.40757799827516</v>
      </c>
      <c r="AF204" s="3" t="n">
        <f aca="false">(0.0858/(1+10^(7.688-V204)))+(3.7/(1+10^(V204-7.688)))</f>
        <v>1.27033224973808</v>
      </c>
      <c r="AG204" s="3" t="n">
        <f aca="false">MIN(2.85,1.45*(10^(0.028*(25-X204))))</f>
        <v>2.72752036693212</v>
      </c>
      <c r="AH204" s="2" t="n">
        <f aca="false">((0.0577/(1+10^(7.688-V204)))+(2.487/(1+10^(V204-7.688))))*AG204</f>
        <v>2.32899806171242</v>
      </c>
      <c r="AI204" s="4" t="n">
        <f aca="false">MAX(X204,7)</f>
        <v>15.2</v>
      </c>
      <c r="AJ204" s="2" t="n">
        <f aca="false">((0.0577/(1+10^(7.688-V204)))+(2.487/(1+10^(V204-7.688))))*(1.45*(10^(0.028*(25-AI204))))</f>
        <v>2.32899806171242</v>
      </c>
      <c r="AK204" s="3" t="str">
        <f aca="false">IF(J204&gt;AE204,"YES","NO")</f>
        <v>NO</v>
      </c>
      <c r="AL204" s="3" t="str">
        <f aca="false">IF(J204&gt;AF204,"YES","NO")</f>
        <v>NO</v>
      </c>
      <c r="AM204" s="3" t="str">
        <f aca="false">IF(J204&gt;AJ204,"YES","NO")</f>
        <v>NO</v>
      </c>
      <c r="AN204" s="3" t="str">
        <f aca="false">IF(J204&gt;AH204,"YES","NO")</f>
        <v>NO</v>
      </c>
    </row>
    <row r="205" customFormat="false" ht="15" hidden="false" customHeight="false" outlineLevel="0" collapsed="false">
      <c r="A205" s="0" t="s">
        <v>41</v>
      </c>
      <c r="B205" s="1" t="n">
        <v>35508</v>
      </c>
      <c r="C205" s="0" t="n">
        <v>1997</v>
      </c>
      <c r="D205" s="0" t="n">
        <v>3</v>
      </c>
      <c r="E205" s="0" t="n">
        <v>19</v>
      </c>
      <c r="F205" s="0" t="n">
        <v>835</v>
      </c>
      <c r="G205" s="1" t="s">
        <v>49</v>
      </c>
      <c r="H205" s="1" t="s">
        <v>43</v>
      </c>
      <c r="I205" s="0" t="s">
        <v>44</v>
      </c>
      <c r="J205" s="0" t="n">
        <v>0.025</v>
      </c>
      <c r="K205" s="0" t="n">
        <f aca="false">+J205*AA205</f>
        <v>0.00105127632661533</v>
      </c>
      <c r="L205" s="0" t="n">
        <v>0.191</v>
      </c>
      <c r="M205" s="0" t="n">
        <v>0.025</v>
      </c>
      <c r="N205" s="2" t="n">
        <v>1.15</v>
      </c>
      <c r="O205" s="0" t="n">
        <f aca="false">SUM(L205:N205)</f>
        <v>1.366</v>
      </c>
      <c r="P205" s="2" t="n">
        <f aca="false">+N205-J205</f>
        <v>1.125</v>
      </c>
      <c r="Q205" s="2" t="n">
        <f aca="false">+J205/O205</f>
        <v>0.0183016105417277</v>
      </c>
      <c r="T205" s="0" t="n">
        <v>4</v>
      </c>
      <c r="U205" s="0" t="n">
        <v>9.7</v>
      </c>
      <c r="V205" s="0" t="n">
        <v>8.2</v>
      </c>
      <c r="W205" s="0" t="n">
        <v>387</v>
      </c>
      <c r="X205" s="0" t="n">
        <v>15.2</v>
      </c>
      <c r="Y205" s="0" t="n">
        <v>18</v>
      </c>
      <c r="Z205" s="17" t="n">
        <f aca="false">0.0901821+(2729.92/(X205+273.15))</f>
        <v>9.55756548824346</v>
      </c>
      <c r="AA205" s="17" t="n">
        <f aca="false">1/((10^(Z205-V205))+1)</f>
        <v>0.0420510530646132</v>
      </c>
      <c r="AB205" s="3" t="n">
        <f aca="false">0.0047*(X205^2)-0.3671*X205+14.53</f>
        <v>10.035968</v>
      </c>
      <c r="AC205" s="3" t="n">
        <f aca="false">(U205/AB205)*100</f>
        <v>96.6523607887151</v>
      </c>
      <c r="AD205" s="3" t="n">
        <f aca="false">(0.275/(1+10^(7.204-V205)))+(39/(1+10^(V205-7.204)))</f>
        <v>3.82504271568219</v>
      </c>
      <c r="AE205" s="3" t="n">
        <f aca="false">(0.411/(1+10^(7.204-V205)))+(58.4/(1+10^(V205-7.204)))</f>
        <v>5.72703426829424</v>
      </c>
      <c r="AF205" s="3" t="n">
        <f aca="false">(0.0858/(1+10^(7.688-V205)))+(3.7/(1+10^(V205-7.688)))</f>
        <v>0.936025358939141</v>
      </c>
      <c r="AG205" s="3" t="n">
        <f aca="false">MIN(2.85,1.45*(10^(0.028*(25-X205))))</f>
        <v>2.72752036693212</v>
      </c>
      <c r="AH205" s="2" t="n">
        <f aca="false">((0.0577/(1+10^(7.688-V205)))+(2.487/(1+10^(V205-7.688))))*AG205</f>
        <v>1.71610839492308</v>
      </c>
      <c r="AI205" s="4" t="n">
        <f aca="false">MAX(X205,7)</f>
        <v>15.2</v>
      </c>
      <c r="AJ205" s="2" t="n">
        <f aca="false">((0.0577/(1+10^(7.688-V205)))+(2.487/(1+10^(V205-7.688))))*(1.45*(10^(0.028*(25-AI205))))</f>
        <v>1.71610839492308</v>
      </c>
      <c r="AK205" s="3" t="str">
        <f aca="false">IF(J205&gt;AE205,"YES","NO")</f>
        <v>NO</v>
      </c>
      <c r="AL205" s="3" t="str">
        <f aca="false">IF(J205&gt;AF205,"YES","NO")</f>
        <v>NO</v>
      </c>
      <c r="AM205" s="3" t="str">
        <f aca="false">IF(J205&gt;AJ205,"YES","NO")</f>
        <v>NO</v>
      </c>
      <c r="AN205" s="3" t="str">
        <f aca="false">IF(J205&gt;AH205,"YES","NO")</f>
        <v>NO</v>
      </c>
    </row>
    <row r="206" customFormat="false" ht="15" hidden="false" customHeight="false" outlineLevel="0" collapsed="false">
      <c r="A206" s="0" t="s">
        <v>46</v>
      </c>
      <c r="B206" s="1" t="n">
        <v>35521</v>
      </c>
      <c r="C206" s="0" t="n">
        <v>1997</v>
      </c>
      <c r="D206" s="0" t="n">
        <v>4</v>
      </c>
      <c r="E206" s="0" t="n">
        <v>1</v>
      </c>
      <c r="F206" s="0" t="n">
        <v>1100</v>
      </c>
      <c r="G206" s="1" t="s">
        <v>51</v>
      </c>
      <c r="H206" s="1" t="s">
        <v>43</v>
      </c>
      <c r="I206" s="0" t="s">
        <v>44</v>
      </c>
      <c r="J206" s="0" t="n">
        <v>0.0803</v>
      </c>
      <c r="K206" s="0" t="n">
        <f aca="false">+J206*AA206</f>
        <v>0.00216413784765523</v>
      </c>
      <c r="L206" s="0" t="n">
        <v>2.65</v>
      </c>
      <c r="M206" s="0" t="n">
        <v>0.12</v>
      </c>
      <c r="N206" s="2" t="n">
        <v>1.49</v>
      </c>
      <c r="O206" s="0" t="n">
        <f aca="false">SUM(L206:N206)</f>
        <v>4.26</v>
      </c>
      <c r="P206" s="2" t="n">
        <f aca="false">+N206-J206</f>
        <v>1.4097</v>
      </c>
      <c r="Q206" s="2" t="n">
        <f aca="false">+J206/O206</f>
        <v>0.018849765258216</v>
      </c>
      <c r="T206" s="0" t="n">
        <v>1.5</v>
      </c>
      <c r="U206" s="0" t="n">
        <v>11.7</v>
      </c>
      <c r="V206" s="0" t="n">
        <v>8</v>
      </c>
      <c r="W206" s="0" t="n">
        <v>640</v>
      </c>
      <c r="X206" s="0" t="n">
        <v>15.2</v>
      </c>
      <c r="Y206" s="0" t="n">
        <v>17</v>
      </c>
      <c r="Z206" s="17" t="n">
        <f aca="false">0.0901821+(2729.92/(X206+273.15))</f>
        <v>9.55756548824346</v>
      </c>
      <c r="AA206" s="17" t="n">
        <f aca="false">1/((10^(Z206-V206))+1)</f>
        <v>0.0269506581277115</v>
      </c>
      <c r="AB206" s="3" t="n">
        <f aca="false">0.0047*(X206^2)-0.3671*X206+14.53</f>
        <v>10.035968</v>
      </c>
      <c r="AC206" s="3" t="n">
        <f aca="false">(U206/AB206)*100</f>
        <v>116.580682600821</v>
      </c>
      <c r="AD206" s="3" t="n">
        <f aca="false">(0.275/(1+10^(7.204-V206)))+(39/(1+10^(V206-7.204)))</f>
        <v>5.61510731316638</v>
      </c>
      <c r="AE206" s="3" t="n">
        <f aca="false">(0.411/(1+10^(7.204-V206)))+(58.4/(1+10^(V206-7.204)))</f>
        <v>8.40757799827516</v>
      </c>
      <c r="AF206" s="3" t="n">
        <f aca="false">(0.0858/(1+10^(7.688-V206)))+(3.7/(1+10^(V206-7.688)))</f>
        <v>1.27033224973808</v>
      </c>
      <c r="AG206" s="3" t="n">
        <f aca="false">MIN(2.85,1.45*(10^(0.028*(25-X206))))</f>
        <v>2.72752036693212</v>
      </c>
      <c r="AH206" s="2" t="n">
        <f aca="false">((0.0577/(1+10^(7.688-V206)))+(2.487/(1+10^(V206-7.688))))*AG206</f>
        <v>2.32899806171242</v>
      </c>
      <c r="AI206" s="4" t="n">
        <f aca="false">MAX(X206,7)</f>
        <v>15.2</v>
      </c>
      <c r="AJ206" s="2" t="n">
        <f aca="false">((0.0577/(1+10^(7.688-V206)))+(2.487/(1+10^(V206-7.688))))*(1.45*(10^(0.028*(25-AI206))))</f>
        <v>2.32899806171242</v>
      </c>
      <c r="AK206" s="3" t="str">
        <f aca="false">IF(J206&gt;AE206,"YES","NO")</f>
        <v>NO</v>
      </c>
      <c r="AL206" s="3" t="str">
        <f aca="false">IF(J206&gt;AF206,"YES","NO")</f>
        <v>NO</v>
      </c>
      <c r="AM206" s="3" t="str">
        <f aca="false">IF(J206&gt;AJ206,"YES","NO")</f>
        <v>NO</v>
      </c>
      <c r="AN206" s="3" t="str">
        <f aca="false">IF(J206&gt;AH206,"YES","NO")</f>
        <v>NO</v>
      </c>
    </row>
    <row r="207" customFormat="false" ht="15" hidden="false" customHeight="false" outlineLevel="0" collapsed="false">
      <c r="A207" s="0" t="s">
        <v>41</v>
      </c>
      <c r="B207" s="1" t="n">
        <v>35521</v>
      </c>
      <c r="C207" s="0" t="n">
        <v>1997</v>
      </c>
      <c r="D207" s="0" t="n">
        <v>4</v>
      </c>
      <c r="E207" s="0" t="n">
        <v>1</v>
      </c>
      <c r="F207" s="0" t="n">
        <v>850</v>
      </c>
      <c r="G207" s="1" t="s">
        <v>51</v>
      </c>
      <c r="H207" s="1" t="s">
        <v>43</v>
      </c>
      <c r="I207" s="0" t="s">
        <v>44</v>
      </c>
      <c r="J207" s="0" t="n">
        <v>0.025</v>
      </c>
      <c r="K207" s="0" t="n">
        <f aca="false">+J207*AA207</f>
        <v>0.000928517926005981</v>
      </c>
      <c r="L207" s="0" t="n">
        <v>1.51</v>
      </c>
      <c r="M207" s="0" t="n">
        <v>0.0617</v>
      </c>
      <c r="N207" s="2" t="n">
        <v>1.13</v>
      </c>
      <c r="O207" s="0" t="n">
        <f aca="false">SUM(L207:N207)</f>
        <v>2.7017</v>
      </c>
      <c r="P207" s="2" t="n">
        <f aca="false">+N207-J207</f>
        <v>1.105</v>
      </c>
      <c r="Q207" s="2" t="n">
        <f aca="false">+J207/O207</f>
        <v>0.00925343302365178</v>
      </c>
      <c r="T207" s="0" t="n">
        <v>8</v>
      </c>
      <c r="U207" s="0" t="n">
        <v>9.2</v>
      </c>
      <c r="V207" s="0" t="n">
        <v>8.2</v>
      </c>
      <c r="W207" s="0" t="n">
        <v>517</v>
      </c>
      <c r="X207" s="0" t="n">
        <v>13.5</v>
      </c>
      <c r="Y207" s="0" t="n">
        <v>15</v>
      </c>
      <c r="Z207" s="17" t="n">
        <f aca="false">0.0901821+(2729.92/(X207+273.15))</f>
        <v>9.61371253781615</v>
      </c>
      <c r="AA207" s="17" t="n">
        <f aca="false">1/((10^(Z207-V207))+1)</f>
        <v>0.0371407170402392</v>
      </c>
      <c r="AB207" s="3" t="n">
        <f aca="false">0.0047*(X207^2)-0.3671*X207+14.53</f>
        <v>10.430725</v>
      </c>
      <c r="AC207" s="3" t="n">
        <f aca="false">(U207/AB207)*100</f>
        <v>88.2009639790139</v>
      </c>
      <c r="AD207" s="3" t="n">
        <f aca="false">(0.275/(1+10^(7.204-V207)))+(39/(1+10^(V207-7.204)))</f>
        <v>3.82504271568219</v>
      </c>
      <c r="AE207" s="3" t="n">
        <f aca="false">(0.411/(1+10^(7.204-V207)))+(58.4/(1+10^(V207-7.204)))</f>
        <v>5.72703426829424</v>
      </c>
      <c r="AF207" s="3" t="n">
        <f aca="false">(0.0858/(1+10^(7.688-V207)))+(3.7/(1+10^(V207-7.688)))</f>
        <v>0.936025358939141</v>
      </c>
      <c r="AG207" s="3" t="n">
        <f aca="false">MIN(2.85,1.45*(10^(0.028*(25-X207))))</f>
        <v>2.85</v>
      </c>
      <c r="AH207" s="2" t="n">
        <f aca="false">((0.0577/(1+10^(7.688-V207)))+(2.487/(1+10^(V207-7.688))))*AG207</f>
        <v>1.79317045065075</v>
      </c>
      <c r="AI207" s="4" t="n">
        <f aca="false">MAX(X207,7)</f>
        <v>13.5</v>
      </c>
      <c r="AJ207" s="2" t="n">
        <f aca="false">((0.0577/(1+10^(7.688-V207)))+(2.487/(1+10^(V207-7.688))))*(1.45*(10^(0.028*(25-AI207))))</f>
        <v>1.91489390058201</v>
      </c>
      <c r="AK207" s="3" t="str">
        <f aca="false">IF(J207&gt;AE207,"YES","NO")</f>
        <v>NO</v>
      </c>
      <c r="AL207" s="3" t="str">
        <f aca="false">IF(J207&gt;AF207,"YES","NO")</f>
        <v>NO</v>
      </c>
      <c r="AM207" s="3" t="str">
        <f aca="false">IF(J207&gt;AJ207,"YES","NO")</f>
        <v>NO</v>
      </c>
      <c r="AN207" s="3" t="str">
        <f aca="false">IF(J207&gt;AH207,"YES","NO")</f>
        <v>NO</v>
      </c>
    </row>
    <row r="208" customFormat="false" ht="15" hidden="false" customHeight="false" outlineLevel="0" collapsed="false">
      <c r="A208" s="0" t="s">
        <v>47</v>
      </c>
      <c r="B208" s="1" t="n">
        <v>35521</v>
      </c>
      <c r="C208" s="0" t="n">
        <v>1997</v>
      </c>
      <c r="D208" s="0" t="n">
        <v>4</v>
      </c>
      <c r="E208" s="0" t="n">
        <v>1</v>
      </c>
      <c r="F208" s="0" t="n">
        <v>1145</v>
      </c>
      <c r="G208" s="1" t="s">
        <v>51</v>
      </c>
      <c r="H208" s="1" t="s">
        <v>43</v>
      </c>
      <c r="I208" s="0" t="s">
        <v>44</v>
      </c>
      <c r="J208" s="0" t="n">
        <v>0.0775</v>
      </c>
      <c r="K208" s="0" t="n">
        <f aca="false">+J208*AA208</f>
        <v>0.00168072362387741</v>
      </c>
      <c r="L208" s="0" t="n">
        <v>0.742</v>
      </c>
      <c r="M208" s="0" t="n">
        <v>0.025</v>
      </c>
      <c r="N208" s="2" t="n">
        <v>0.636</v>
      </c>
      <c r="O208" s="0" t="n">
        <f aca="false">SUM(L208:N208)</f>
        <v>1.403</v>
      </c>
      <c r="P208" s="2" t="n">
        <f aca="false">+N208-J208</f>
        <v>0.5585</v>
      </c>
      <c r="Q208" s="2" t="n">
        <f aca="false">+J208/O208</f>
        <v>0.0552387740555952</v>
      </c>
      <c r="T208" s="0" t="n">
        <v>4</v>
      </c>
      <c r="U208" s="0" t="n">
        <v>8.5</v>
      </c>
      <c r="V208" s="0" t="n">
        <v>7.9</v>
      </c>
      <c r="W208" s="0" t="n">
        <v>773</v>
      </c>
      <c r="X208" s="0" t="n">
        <v>15.3</v>
      </c>
      <c r="Y208" s="0" t="n">
        <v>6.5</v>
      </c>
      <c r="Z208" s="17" t="n">
        <f aca="false">0.0901821+(2729.92/(X208+273.15))</f>
        <v>9.5542833307159</v>
      </c>
      <c r="AA208" s="17" t="n">
        <f aca="false">1/((10^(Z208-V208))+1)</f>
        <v>0.0216867564371279</v>
      </c>
      <c r="AB208" s="3" t="n">
        <f aca="false">0.0047*(X208^2)-0.3671*X208+14.53</f>
        <v>10.013593</v>
      </c>
      <c r="AC208" s="3" t="n">
        <f aca="false">(U208/AB208)*100</f>
        <v>84.8846163410077</v>
      </c>
      <c r="AD208" s="3" t="n">
        <f aca="false">(0.275/(1+10^(7.204-V208)))+(39/(1+10^(V208-7.204)))</f>
        <v>6.76603225228548</v>
      </c>
      <c r="AE208" s="3" t="n">
        <f aca="false">(0.411/(1+10^(7.204-V208)))+(58.4/(1+10^(V208-7.204)))</f>
        <v>10.1310379413243</v>
      </c>
      <c r="AF208" s="3" t="n">
        <f aca="false">(0.0858/(1+10^(7.688-V208)))+(3.7/(1+10^(V208-7.688)))</f>
        <v>1.46038846593682</v>
      </c>
      <c r="AG208" s="3" t="n">
        <f aca="false">MIN(2.85,1.45*(10^(0.028*(25-X208))))</f>
        <v>2.70999195889466</v>
      </c>
      <c r="AH208" s="2" t="n">
        <f aca="false">((0.0577/(1+10^(7.688-V208)))+(2.487/(1+10^(V208-7.688))))*AG208</f>
        <v>2.6602243687019</v>
      </c>
      <c r="AI208" s="4" t="n">
        <f aca="false">MAX(X208,7)</f>
        <v>15.3</v>
      </c>
      <c r="AJ208" s="2" t="n">
        <f aca="false">((0.0577/(1+10^(7.688-V208)))+(2.487/(1+10^(V208-7.688))))*(1.45*(10^(0.028*(25-AI208))))</f>
        <v>2.6602243687019</v>
      </c>
      <c r="AK208" s="3" t="str">
        <f aca="false">IF(J208&gt;AE208,"YES","NO")</f>
        <v>NO</v>
      </c>
      <c r="AL208" s="3" t="str">
        <f aca="false">IF(J208&gt;AF208,"YES","NO")</f>
        <v>NO</v>
      </c>
      <c r="AM208" s="3" t="str">
        <f aca="false">IF(J208&gt;AJ208,"YES","NO")</f>
        <v>NO</v>
      </c>
      <c r="AN208" s="3" t="str">
        <f aca="false">IF(J208&gt;AH208,"YES","NO")</f>
        <v>NO</v>
      </c>
    </row>
    <row r="209" customFormat="false" ht="15" hidden="false" customHeight="false" outlineLevel="0" collapsed="false">
      <c r="A209" s="0" t="s">
        <v>45</v>
      </c>
      <c r="B209" s="1" t="n">
        <v>35521</v>
      </c>
      <c r="C209" s="0" t="n">
        <v>1997</v>
      </c>
      <c r="D209" s="0" t="n">
        <v>4</v>
      </c>
      <c r="E209" s="0" t="n">
        <v>1</v>
      </c>
      <c r="F209" s="0" t="n">
        <v>1025</v>
      </c>
      <c r="G209" s="1" t="s">
        <v>51</v>
      </c>
      <c r="H209" s="1" t="s">
        <v>43</v>
      </c>
      <c r="I209" s="0" t="s">
        <v>44</v>
      </c>
      <c r="J209" s="0" t="n">
        <v>0.025</v>
      </c>
      <c r="K209" s="0" t="n">
        <f aca="false">+J209*AA209</f>
        <v>0.00348517859512592</v>
      </c>
      <c r="L209" s="0" t="n">
        <v>0.0624</v>
      </c>
      <c r="M209" s="0" t="n">
        <v>0.025</v>
      </c>
      <c r="N209" s="2" t="n">
        <v>0.294</v>
      </c>
      <c r="O209" s="0" t="n">
        <f aca="false">SUM(L209:N209)</f>
        <v>0.3814</v>
      </c>
      <c r="P209" s="2" t="n">
        <f aca="false">+N209-J209</f>
        <v>0.269</v>
      </c>
      <c r="Q209" s="2" t="n">
        <f aca="false">+J209/O209</f>
        <v>0.0655479811221815</v>
      </c>
      <c r="T209" s="0" t="n">
        <v>5</v>
      </c>
      <c r="U209" s="0" t="n">
        <v>17.6</v>
      </c>
      <c r="V209" s="0" t="n">
        <v>8.8</v>
      </c>
      <c r="W209" s="0" t="n">
        <v>492</v>
      </c>
      <c r="X209" s="0" t="n">
        <v>14.2</v>
      </c>
      <c r="Y209" s="0" t="n">
        <v>2.1</v>
      </c>
      <c r="Z209" s="17" t="n">
        <f aca="false">0.0901821+(2729.92/(X209+273.15))</f>
        <v>9.59051270727336</v>
      </c>
      <c r="AA209" s="17" t="n">
        <f aca="false">1/((10^(Z209-V209))+1)</f>
        <v>0.139407143805037</v>
      </c>
      <c r="AB209" s="3" t="n">
        <f aca="false">0.0047*(X209^2)-0.3671*X209+14.53</f>
        <v>10.264888</v>
      </c>
      <c r="AC209" s="3" t="n">
        <f aca="false">(U209/AB209)*100</f>
        <v>171.458276018209</v>
      </c>
      <c r="AD209" s="3" t="n">
        <f aca="false">(0.275/(1+10^(7.204-V209)))+(39/(1+10^(V209-7.204)))</f>
        <v>1.23245582540607</v>
      </c>
      <c r="AE209" s="3" t="n">
        <f aca="false">(0.411/(1+10^(7.204-V209)))+(58.4/(1+10^(V209-7.204)))</f>
        <v>1.84474837597089</v>
      </c>
      <c r="AF209" s="3" t="n">
        <f aca="false">(0.0858/(1+10^(7.688-V209)))+(3.7/(1+10^(V209-7.688)))</f>
        <v>0.345031873496421</v>
      </c>
      <c r="AG209" s="3" t="n">
        <f aca="false">MIN(2.85,1.45*(10^(0.028*(25-X209))))</f>
        <v>2.85</v>
      </c>
      <c r="AH209" s="2" t="n">
        <f aca="false">((0.0577/(1+10^(7.688-V209)))+(2.487/(1+10^(V209-7.688))))*AG209</f>
        <v>0.661039868106867</v>
      </c>
      <c r="AI209" s="4" t="n">
        <f aca="false">MAX(X209,7)</f>
        <v>14.2</v>
      </c>
      <c r="AJ209" s="2" t="n">
        <f aca="false">((0.0577/(1+10^(7.688-V209)))+(2.487/(1+10^(V209-7.688))))*(1.45*(10^(0.028*(25-AI209))))</f>
        <v>0.67476227735288</v>
      </c>
      <c r="AK209" s="3" t="str">
        <f aca="false">IF(J209&gt;AE209,"YES","NO")</f>
        <v>NO</v>
      </c>
      <c r="AL209" s="3" t="str">
        <f aca="false">IF(J209&gt;AF209,"YES","NO")</f>
        <v>NO</v>
      </c>
      <c r="AM209" s="3" t="str">
        <f aca="false">IF(J209&gt;AJ209,"YES","NO")</f>
        <v>NO</v>
      </c>
      <c r="AN209" s="3" t="str">
        <f aca="false">IF(J209&gt;AH209,"YES","NO")</f>
        <v>NO</v>
      </c>
    </row>
    <row r="210" customFormat="false" ht="15" hidden="false" customHeight="false" outlineLevel="0" collapsed="false">
      <c r="A210" s="0" t="s">
        <v>47</v>
      </c>
      <c r="B210" s="1" t="n">
        <v>35536</v>
      </c>
      <c r="C210" s="0" t="n">
        <v>1997</v>
      </c>
      <c r="D210" s="0" t="n">
        <v>4</v>
      </c>
      <c r="E210" s="0" t="n">
        <v>16</v>
      </c>
      <c r="F210" s="0" t="n">
        <v>1215</v>
      </c>
      <c r="G210" s="1" t="s">
        <v>51</v>
      </c>
      <c r="H210" s="1" t="s">
        <v>43</v>
      </c>
      <c r="I210" s="0" t="s">
        <v>44</v>
      </c>
      <c r="J210" s="0" t="n">
        <v>0.104</v>
      </c>
      <c r="K210" s="0" t="n">
        <f aca="false">+J210*AA210</f>
        <v>0.00229151556817784</v>
      </c>
      <c r="L210" s="0" t="n">
        <v>0.323</v>
      </c>
      <c r="T210" s="0" t="n">
        <v>3</v>
      </c>
      <c r="U210" s="0" t="n">
        <v>4.8</v>
      </c>
      <c r="V210" s="0" t="n">
        <v>7.8</v>
      </c>
      <c r="W210" s="0" t="n">
        <v>816</v>
      </c>
      <c r="X210" s="0" t="n">
        <v>18.6</v>
      </c>
      <c r="Y210" s="0" t="n">
        <v>10</v>
      </c>
      <c r="Z210" s="17" t="n">
        <f aca="false">0.0901821+(2729.92/(X210+273.15))</f>
        <v>9.44723437077978</v>
      </c>
      <c r="AA210" s="17" t="n">
        <f aca="false">1/((10^(Z210-V210))+1)</f>
        <v>0.0220338035401716</v>
      </c>
      <c r="AB210" s="3" t="n">
        <f aca="false">0.0047*(X210^2)-0.3671*X210+14.53</f>
        <v>9.327952</v>
      </c>
      <c r="AC210" s="3" t="n">
        <f aca="false">(U210/AB210)*100</f>
        <v>51.4582407799697</v>
      </c>
      <c r="AD210" s="3" t="n">
        <f aca="false">(0.275/(1+10^(7.204-V210)))+(39/(1+10^(V210-7.204)))</f>
        <v>8.10681881174936</v>
      </c>
      <c r="AE210" s="3" t="n">
        <f aca="false">(0.411/(1+10^(7.204-V210)))+(58.4/(1+10^(V210-7.204)))</f>
        <v>12.1388073873346</v>
      </c>
      <c r="AF210" s="3" t="n">
        <f aca="false">(0.0858/(1+10^(7.688-V210)))+(3.7/(1+10^(V210-7.688)))</f>
        <v>1.66116681686065</v>
      </c>
      <c r="AG210" s="3" t="n">
        <f aca="false">MIN(2.85,1.45*(10^(0.028*(25-X210))))</f>
        <v>2.19062481129124</v>
      </c>
      <c r="AH210" s="2" t="n">
        <f aca="false">((0.0577/(1+10^(7.688-V210)))+(2.487/(1+10^(V210-7.688))))*AG210</f>
        <v>2.44602877019141</v>
      </c>
      <c r="AI210" s="4" t="n">
        <f aca="false">MAX(X210,7)</f>
        <v>18.6</v>
      </c>
      <c r="AJ210" s="2" t="n">
        <f aca="false">((0.0577/(1+10^(7.688-V210)))+(2.487/(1+10^(V210-7.688))))*(1.45*(10^(0.028*(25-AI210))))</f>
        <v>2.44602877019141</v>
      </c>
      <c r="AK210" s="3" t="str">
        <f aca="false">IF(J210&gt;AE210,"YES","NO")</f>
        <v>NO</v>
      </c>
      <c r="AL210" s="3" t="str">
        <f aca="false">IF(J210&gt;AF210,"YES","NO")</f>
        <v>NO</v>
      </c>
      <c r="AM210" s="3" t="str">
        <f aca="false">IF(J210&gt;AJ210,"YES","NO")</f>
        <v>NO</v>
      </c>
      <c r="AN210" s="3" t="str">
        <f aca="false">IF(J210&gt;AH210,"YES","NO")</f>
        <v>NO</v>
      </c>
    </row>
    <row r="211" customFormat="false" ht="15" hidden="false" customHeight="false" outlineLevel="0" collapsed="false">
      <c r="A211" s="0" t="s">
        <v>46</v>
      </c>
      <c r="B211" s="1" t="n">
        <v>35536</v>
      </c>
      <c r="C211" s="0" t="n">
        <v>1997</v>
      </c>
      <c r="D211" s="0" t="n">
        <v>4</v>
      </c>
      <c r="E211" s="0" t="n">
        <v>16</v>
      </c>
      <c r="F211" s="0" t="n">
        <v>1140</v>
      </c>
      <c r="G211" s="1" t="s">
        <v>51</v>
      </c>
      <c r="H211" s="1" t="s">
        <v>43</v>
      </c>
      <c r="I211" s="0" t="s">
        <v>44</v>
      </c>
      <c r="J211" s="0" t="n">
        <v>0.025</v>
      </c>
      <c r="K211" s="0" t="n">
        <f aca="false">+J211*AA211</f>
        <v>0.0133700446957871</v>
      </c>
      <c r="L211" s="0" t="n">
        <v>1.72</v>
      </c>
      <c r="T211" s="0" t="n">
        <v>8</v>
      </c>
      <c r="U211" s="0" t="n">
        <v>20</v>
      </c>
      <c r="V211" s="0" t="n">
        <v>9.4</v>
      </c>
      <c r="W211" s="0" t="n">
        <v>651</v>
      </c>
      <c r="X211" s="0" t="n">
        <v>22</v>
      </c>
      <c r="Y211" s="0" t="n">
        <v>25</v>
      </c>
      <c r="Z211" s="17" t="n">
        <f aca="false">0.0901821+(2729.92/(X211+273.15))</f>
        <v>9.33944518656615</v>
      </c>
      <c r="AA211" s="17" t="n">
        <f aca="false">1/((10^(Z211-V211))+1)</f>
        <v>0.534801787831485</v>
      </c>
      <c r="AB211" s="3" t="n">
        <f aca="false">0.0047*(X211^2)-0.3671*X211+14.53</f>
        <v>8.7286</v>
      </c>
      <c r="AC211" s="3" t="n">
        <f aca="false">(U211/AB211)*100</f>
        <v>229.131819535779</v>
      </c>
      <c r="AD211" s="3" t="n">
        <f aca="false">(0.275/(1+10^(7.204-V211)))+(39/(1+10^(V211-7.204)))</f>
        <v>0.520038670195294</v>
      </c>
      <c r="AE211" s="3" t="n">
        <f aca="false">(0.411/(1+10^(7.204-V211)))+(58.4/(1+10^(V211-7.204)))</f>
        <v>0.777934730689604</v>
      </c>
      <c r="AF211" s="3" t="n">
        <f aca="false">(0.0858/(1+10^(7.688-V211)))+(3.7/(1+10^(V211-7.688)))</f>
        <v>0.154611936235466</v>
      </c>
      <c r="AG211" s="3" t="n">
        <f aca="false">MIN(2.85,1.45*(10^(0.028*(25-X211))))</f>
        <v>1.75941383317422</v>
      </c>
      <c r="AH211" s="2" t="n">
        <f aca="false">((0.0577/(1+10^(7.688-V211)))+(2.487/(1+10^(V211-7.688))))*AG211</f>
        <v>0.182895004610069</v>
      </c>
      <c r="AI211" s="4" t="n">
        <f aca="false">MAX(X211,7)</f>
        <v>22</v>
      </c>
      <c r="AJ211" s="2" t="n">
        <f aca="false">((0.0577/(1+10^(7.688-V211)))+(2.487/(1+10^(V211-7.688))))*(1.45*(10^(0.028*(25-AI211))))</f>
        <v>0.182895004610069</v>
      </c>
      <c r="AK211" s="3" t="str">
        <f aca="false">IF(J211&gt;AE211,"YES","NO")</f>
        <v>NO</v>
      </c>
      <c r="AL211" s="3" t="str">
        <f aca="false">IF(J211&gt;AF211,"YES","NO")</f>
        <v>NO</v>
      </c>
      <c r="AM211" s="3" t="str">
        <f aca="false">IF(J211&gt;AJ211,"YES","NO")</f>
        <v>NO</v>
      </c>
      <c r="AN211" s="3" t="str">
        <f aca="false">IF(J211&gt;AH211,"YES","NO")</f>
        <v>NO</v>
      </c>
    </row>
    <row r="212" customFormat="false" ht="15" hidden="false" customHeight="false" outlineLevel="0" collapsed="false">
      <c r="A212" s="0" t="s">
        <v>50</v>
      </c>
      <c r="B212" s="1" t="n">
        <v>35536</v>
      </c>
      <c r="C212" s="0" t="n">
        <v>1997</v>
      </c>
      <c r="D212" s="0" t="n">
        <v>4</v>
      </c>
      <c r="E212" s="0" t="n">
        <v>16</v>
      </c>
      <c r="F212" s="0" t="n">
        <v>1005</v>
      </c>
      <c r="G212" s="1" t="s">
        <v>51</v>
      </c>
      <c r="H212" s="1" t="s">
        <v>43</v>
      </c>
      <c r="I212" s="0" t="s">
        <v>44</v>
      </c>
      <c r="J212" s="0" t="n">
        <v>0.025</v>
      </c>
      <c r="K212" s="0" t="n">
        <f aca="false">+J212*AA212</f>
        <v>0.0013769342016794</v>
      </c>
      <c r="L212" s="0" t="n">
        <v>0.025</v>
      </c>
      <c r="T212" s="0" t="n">
        <v>3</v>
      </c>
      <c r="U212" s="0" t="n">
        <v>5.8</v>
      </c>
      <c r="V212" s="0" t="n">
        <v>8.2</v>
      </c>
      <c r="W212" s="0" t="n">
        <v>568</v>
      </c>
      <c r="X212" s="0" t="n">
        <v>19</v>
      </c>
      <c r="Y212" s="0" t="n">
        <v>20</v>
      </c>
      <c r="Z212" s="17" t="n">
        <f aca="false">0.0901821+(2729.92/(X212+273.15))</f>
        <v>9.43442307210337</v>
      </c>
      <c r="AA212" s="17" t="n">
        <f aca="false">1/((10^(Z212-V212))+1)</f>
        <v>0.0550773680671758</v>
      </c>
      <c r="AB212" s="3" t="n">
        <f aca="false">0.0047*(X212^2)-0.3671*X212+14.53</f>
        <v>9.2518</v>
      </c>
      <c r="AC212" s="3" t="n">
        <f aca="false">(U212/AB212)*100</f>
        <v>62.6905034695951</v>
      </c>
      <c r="AD212" s="3" t="n">
        <f aca="false">(0.275/(1+10^(7.204-V212)))+(39/(1+10^(V212-7.204)))</f>
        <v>3.82504271568219</v>
      </c>
      <c r="AE212" s="3" t="n">
        <f aca="false">(0.411/(1+10^(7.204-V212)))+(58.4/(1+10^(V212-7.204)))</f>
        <v>5.72703426829424</v>
      </c>
      <c r="AF212" s="3" t="n">
        <f aca="false">(0.0858/(1+10^(7.688-V212)))+(3.7/(1+10^(V212-7.688)))</f>
        <v>0.936025358939141</v>
      </c>
      <c r="AG212" s="3" t="n">
        <f aca="false">MIN(2.85,1.45*(10^(0.028*(25-X212))))</f>
        <v>2.13485312852744</v>
      </c>
      <c r="AH212" s="2" t="n">
        <f aca="false">((0.0577/(1+10^(7.688-V212)))+(2.487/(1+10^(V212-7.688))))*AG212</f>
        <v>1.34321247247534</v>
      </c>
      <c r="AI212" s="4" t="n">
        <f aca="false">MAX(X212,7)</f>
        <v>19</v>
      </c>
      <c r="AJ212" s="2" t="n">
        <f aca="false">((0.0577/(1+10^(7.688-V212)))+(2.487/(1+10^(V212-7.688))))*(1.45*(10^(0.028*(25-AI212))))</f>
        <v>1.34321247247534</v>
      </c>
      <c r="AK212" s="3" t="str">
        <f aca="false">IF(J212&gt;AE212,"YES","NO")</f>
        <v>NO</v>
      </c>
      <c r="AL212" s="3" t="str">
        <f aca="false">IF(J212&gt;AF212,"YES","NO")</f>
        <v>NO</v>
      </c>
      <c r="AM212" s="3" t="str">
        <f aca="false">IF(J212&gt;AJ212,"YES","NO")</f>
        <v>NO</v>
      </c>
      <c r="AN212" s="3" t="str">
        <f aca="false">IF(J212&gt;AH212,"YES","NO")</f>
        <v>NO</v>
      </c>
    </row>
    <row r="213" customFormat="false" ht="15" hidden="false" customHeight="false" outlineLevel="0" collapsed="false">
      <c r="A213" s="0" t="s">
        <v>41</v>
      </c>
      <c r="B213" s="1" t="n">
        <v>35536</v>
      </c>
      <c r="C213" s="0" t="n">
        <v>1997</v>
      </c>
      <c r="D213" s="0" t="n">
        <v>4</v>
      </c>
      <c r="E213" s="0" t="n">
        <v>16</v>
      </c>
      <c r="F213" s="0" t="n">
        <v>930</v>
      </c>
      <c r="G213" s="1" t="s">
        <v>51</v>
      </c>
      <c r="H213" s="1" t="s">
        <v>43</v>
      </c>
      <c r="I213" s="0" t="s">
        <v>44</v>
      </c>
      <c r="J213" s="0" t="n">
        <v>0.0866</v>
      </c>
      <c r="K213" s="0" t="n">
        <f aca="false">+J213*AA213</f>
        <v>0.00162539870969107</v>
      </c>
      <c r="L213" s="0" t="n">
        <v>0.115</v>
      </c>
      <c r="T213" s="0" t="n">
        <v>1.5</v>
      </c>
      <c r="U213" s="0" t="n">
        <v>6.9</v>
      </c>
      <c r="V213" s="0" t="n">
        <v>7.8</v>
      </c>
      <c r="W213" s="0" t="n">
        <v>518</v>
      </c>
      <c r="X213" s="0" t="n">
        <v>16.4</v>
      </c>
      <c r="Y213" s="0" t="n">
        <v>12</v>
      </c>
      <c r="Z213" s="17" t="n">
        <f aca="false">0.0901821+(2729.92/(X213+273.15))</f>
        <v>9.51832922484891</v>
      </c>
      <c r="AA213" s="17" t="n">
        <f aca="false">1/((10^(Z213-V213))+1)</f>
        <v>0.0187690382181417</v>
      </c>
      <c r="AB213" s="3" t="n">
        <f aca="false">0.0047*(X213^2)-0.3671*X213+14.53</f>
        <v>9.773672</v>
      </c>
      <c r="AC213" s="3" t="n">
        <f aca="false">(U213/AB213)*100</f>
        <v>70.5978264873223</v>
      </c>
      <c r="AD213" s="3" t="n">
        <f aca="false">(0.275/(1+10^(7.204-V213)))+(39/(1+10^(V213-7.204)))</f>
        <v>8.10681881174936</v>
      </c>
      <c r="AE213" s="3" t="n">
        <f aca="false">(0.411/(1+10^(7.204-V213)))+(58.4/(1+10^(V213-7.204)))</f>
        <v>12.1388073873346</v>
      </c>
      <c r="AF213" s="3" t="n">
        <f aca="false">(0.0858/(1+10^(7.688-V213)))+(3.7/(1+10^(V213-7.688)))</f>
        <v>1.66116681686065</v>
      </c>
      <c r="AG213" s="3" t="n">
        <f aca="false">MIN(2.85,1.45*(10^(0.028*(25-X213))))</f>
        <v>2.52445714321128</v>
      </c>
      <c r="AH213" s="2" t="n">
        <f aca="false">((0.0577/(1+10^(7.688-V213)))+(2.487/(1+10^(V213-7.688))))*AG213</f>
        <v>2.81878246315044</v>
      </c>
      <c r="AI213" s="4" t="n">
        <f aca="false">MAX(X213,7)</f>
        <v>16.4</v>
      </c>
      <c r="AJ213" s="2" t="n">
        <f aca="false">((0.0577/(1+10^(7.688-V213)))+(2.487/(1+10^(V213-7.688))))*(1.45*(10^(0.028*(25-AI213))))</f>
        <v>2.81878246315044</v>
      </c>
      <c r="AK213" s="3" t="str">
        <f aca="false">IF(J213&gt;AE213,"YES","NO")</f>
        <v>NO</v>
      </c>
      <c r="AL213" s="3" t="str">
        <f aca="false">IF(J213&gt;AF213,"YES","NO")</f>
        <v>NO</v>
      </c>
      <c r="AM213" s="3" t="str">
        <f aca="false">IF(J213&gt;AJ213,"YES","NO")</f>
        <v>NO</v>
      </c>
      <c r="AN213" s="3" t="str">
        <f aca="false">IF(J213&gt;AH213,"YES","NO")</f>
        <v>NO</v>
      </c>
    </row>
    <row r="214" customFormat="false" ht="15" hidden="false" customHeight="false" outlineLevel="0" collapsed="false">
      <c r="A214" s="0" t="s">
        <v>47</v>
      </c>
      <c r="B214" s="1" t="n">
        <v>35548</v>
      </c>
      <c r="C214" s="0" t="n">
        <v>1997</v>
      </c>
      <c r="D214" s="0" t="n">
        <v>4</v>
      </c>
      <c r="E214" s="0" t="n">
        <v>28</v>
      </c>
      <c r="F214" s="0" t="n">
        <v>1030</v>
      </c>
      <c r="G214" s="1" t="s">
        <v>51</v>
      </c>
      <c r="H214" s="1" t="s">
        <v>43</v>
      </c>
      <c r="I214" s="0" t="s">
        <v>44</v>
      </c>
      <c r="J214" s="0" t="n">
        <v>0.126</v>
      </c>
      <c r="K214" s="0" t="n">
        <f aca="false">+J214*AA214</f>
        <v>0.00247135357850965</v>
      </c>
      <c r="L214" s="0" t="n">
        <v>0.0904</v>
      </c>
      <c r="T214" s="0" t="n">
        <v>1.5</v>
      </c>
      <c r="U214" s="0" t="n">
        <v>5.5</v>
      </c>
      <c r="V214" s="0" t="n">
        <v>7.8</v>
      </c>
      <c r="W214" s="0" t="n">
        <v>728</v>
      </c>
      <c r="X214" s="0" t="n">
        <v>17</v>
      </c>
      <c r="Y214" s="0" t="n">
        <v>9.4</v>
      </c>
      <c r="Z214" s="17" t="n">
        <f aca="false">0.0901821+(2729.92/(X214+273.15))</f>
        <v>9.49883279791487</v>
      </c>
      <c r="AA214" s="17" t="n">
        <f aca="false">1/((10^(Z214-V214))+1)</f>
        <v>0.0196139172897591</v>
      </c>
      <c r="AB214" s="3" t="n">
        <f aca="false">0.0047*(X214^2)-0.3671*X214+14.53</f>
        <v>9.6476</v>
      </c>
      <c r="AC214" s="3" t="n">
        <f aca="false">(U214/AB214)*100</f>
        <v>57.0089970562627</v>
      </c>
      <c r="AD214" s="3" t="n">
        <f aca="false">(0.275/(1+10^(7.204-V214)))+(39/(1+10^(V214-7.204)))</f>
        <v>8.10681881174936</v>
      </c>
      <c r="AE214" s="3" t="n">
        <f aca="false">(0.411/(1+10^(7.204-V214)))+(58.4/(1+10^(V214-7.204)))</f>
        <v>12.1388073873346</v>
      </c>
      <c r="AF214" s="3" t="n">
        <f aca="false">(0.0858/(1+10^(7.688-V214)))+(3.7/(1+10^(V214-7.688)))</f>
        <v>1.66116681686065</v>
      </c>
      <c r="AG214" s="3" t="n">
        <f aca="false">MIN(2.85,1.45*(10^(0.028*(25-X214))))</f>
        <v>2.42866717023833</v>
      </c>
      <c r="AH214" s="2" t="n">
        <f aca="false">((0.0577/(1+10^(7.688-V214)))+(2.487/(1+10^(V214-7.688))))*AG214</f>
        <v>2.71182438042446</v>
      </c>
      <c r="AI214" s="4" t="n">
        <f aca="false">MAX(X214,7)</f>
        <v>17</v>
      </c>
      <c r="AJ214" s="2" t="n">
        <f aca="false">((0.0577/(1+10^(7.688-V214)))+(2.487/(1+10^(V214-7.688))))*(1.45*(10^(0.028*(25-AI214))))</f>
        <v>2.71182438042446</v>
      </c>
      <c r="AK214" s="3" t="str">
        <f aca="false">IF(J214&gt;AE214,"YES","NO")</f>
        <v>NO</v>
      </c>
      <c r="AL214" s="3" t="str">
        <f aca="false">IF(J214&gt;AF214,"YES","NO")</f>
        <v>NO</v>
      </c>
      <c r="AM214" s="3" t="str">
        <f aca="false">IF(J214&gt;AJ214,"YES","NO")</f>
        <v>NO</v>
      </c>
      <c r="AN214" s="3" t="str">
        <f aca="false">IF(J214&gt;AH214,"YES","NO")</f>
        <v>NO</v>
      </c>
    </row>
    <row r="215" customFormat="false" ht="15" hidden="false" customHeight="false" outlineLevel="0" collapsed="false">
      <c r="A215" s="0" t="s">
        <v>46</v>
      </c>
      <c r="B215" s="1" t="n">
        <v>35548</v>
      </c>
      <c r="C215" s="0" t="n">
        <v>1997</v>
      </c>
      <c r="D215" s="0" t="n">
        <v>4</v>
      </c>
      <c r="E215" s="0" t="n">
        <v>28</v>
      </c>
      <c r="F215" s="0" t="n">
        <v>955</v>
      </c>
      <c r="G215" s="1" t="s">
        <v>51</v>
      </c>
      <c r="H215" s="1" t="s">
        <v>43</v>
      </c>
      <c r="I215" s="0" t="s">
        <v>44</v>
      </c>
      <c r="J215" s="0" t="n">
        <v>0.025</v>
      </c>
      <c r="K215" s="0" t="n">
        <f aca="false">+J215*AA215</f>
        <v>0.00127488064764373</v>
      </c>
      <c r="L215" s="0" t="n">
        <v>0.025</v>
      </c>
      <c r="T215" s="0" t="n">
        <v>5</v>
      </c>
      <c r="U215" s="0" t="n">
        <v>10.6</v>
      </c>
      <c r="V215" s="0" t="n">
        <v>8.2</v>
      </c>
      <c r="W215" s="0" t="n">
        <v>542</v>
      </c>
      <c r="X215" s="0" t="n">
        <v>17.9</v>
      </c>
      <c r="Y215" s="0" t="n">
        <v>23</v>
      </c>
      <c r="Z215" s="17" t="n">
        <f aca="false">0.0901821+(2729.92/(X215+273.15))</f>
        <v>9.46973887718605</v>
      </c>
      <c r="AA215" s="17" t="n">
        <f aca="false">1/((10^(Z215-V215))+1)</f>
        <v>0.0509952259057491</v>
      </c>
      <c r="AB215" s="3" t="n">
        <f aca="false">0.0047*(X215^2)-0.3671*X215+14.53</f>
        <v>9.464837</v>
      </c>
      <c r="AC215" s="3" t="n">
        <f aca="false">(U215/AB215)*100</f>
        <v>111.993476485649</v>
      </c>
      <c r="AD215" s="3" t="n">
        <f aca="false">(0.275/(1+10^(7.204-V215)))+(39/(1+10^(V215-7.204)))</f>
        <v>3.82504271568219</v>
      </c>
      <c r="AE215" s="3" t="n">
        <f aca="false">(0.411/(1+10^(7.204-V215)))+(58.4/(1+10^(V215-7.204)))</f>
        <v>5.72703426829424</v>
      </c>
      <c r="AF215" s="3" t="n">
        <f aca="false">(0.0858/(1+10^(7.688-V215)))+(3.7/(1+10^(V215-7.688)))</f>
        <v>0.936025358939141</v>
      </c>
      <c r="AG215" s="3" t="n">
        <f aca="false">MIN(2.85,1.45*(10^(0.028*(25-X215))))</f>
        <v>2.29175402216217</v>
      </c>
      <c r="AH215" s="2" t="n">
        <f aca="false">((0.0577/(1+10^(7.688-V215)))+(2.487/(1+10^(V215-7.688))))*AG215</f>
        <v>1.44193178691271</v>
      </c>
      <c r="AI215" s="4" t="n">
        <f aca="false">MAX(X215,7)</f>
        <v>17.9</v>
      </c>
      <c r="AJ215" s="2" t="n">
        <f aca="false">((0.0577/(1+10^(7.688-V215)))+(2.487/(1+10^(V215-7.688))))*(1.45*(10^(0.028*(25-AI215))))</f>
        <v>1.44193178691271</v>
      </c>
      <c r="AK215" s="3" t="str">
        <f aca="false">IF(J215&gt;AE215,"YES","NO")</f>
        <v>NO</v>
      </c>
      <c r="AL215" s="3" t="str">
        <f aca="false">IF(J215&gt;AF215,"YES","NO")</f>
        <v>NO</v>
      </c>
      <c r="AM215" s="3" t="str">
        <f aca="false">IF(J215&gt;AJ215,"YES","NO")</f>
        <v>NO</v>
      </c>
      <c r="AN215" s="3" t="str">
        <f aca="false">IF(J215&gt;AH215,"YES","NO")</f>
        <v>NO</v>
      </c>
    </row>
    <row r="216" customFormat="false" ht="15" hidden="false" customHeight="false" outlineLevel="0" collapsed="false">
      <c r="A216" s="0" t="s">
        <v>50</v>
      </c>
      <c r="B216" s="1" t="n">
        <v>35548</v>
      </c>
      <c r="C216" s="0" t="n">
        <v>1997</v>
      </c>
      <c r="D216" s="0" t="n">
        <v>4</v>
      </c>
      <c r="E216" s="0" t="n">
        <v>28</v>
      </c>
      <c r="F216" s="0" t="n">
        <v>925</v>
      </c>
      <c r="G216" s="1" t="s">
        <v>51</v>
      </c>
      <c r="H216" s="1" t="s">
        <v>43</v>
      </c>
      <c r="I216" s="0" t="s">
        <v>44</v>
      </c>
      <c r="J216" s="0" t="n">
        <v>0.0697</v>
      </c>
      <c r="K216" s="0" t="n">
        <f aca="false">+J216*AA216</f>
        <v>0.00238595900036488</v>
      </c>
      <c r="L216" s="0" t="n">
        <v>0.025</v>
      </c>
      <c r="T216" s="0" t="n">
        <v>5</v>
      </c>
      <c r="U216" s="0" t="n">
        <v>5.7</v>
      </c>
      <c r="V216" s="0" t="n">
        <v>8</v>
      </c>
      <c r="W216" s="0" t="n">
        <v>532</v>
      </c>
      <c r="X216" s="0" t="n">
        <v>18.5</v>
      </c>
      <c r="Y216" s="0" t="n">
        <v>20</v>
      </c>
      <c r="Z216" s="17" t="n">
        <f aca="false">0.0901821+(2729.92/(X216+273.15))</f>
        <v>9.45044268631922</v>
      </c>
      <c r="AA216" s="17" t="n">
        <f aca="false">1/((10^(Z216-V216))+1)</f>
        <v>0.0342318364471288</v>
      </c>
      <c r="AB216" s="3" t="n">
        <f aca="false">0.0047*(X216^2)-0.3671*X216+14.53</f>
        <v>9.347225</v>
      </c>
      <c r="AC216" s="3" t="n">
        <f aca="false">(U216/AB216)*100</f>
        <v>60.9806653846463</v>
      </c>
      <c r="AD216" s="3" t="n">
        <f aca="false">(0.275/(1+10^(7.204-V216)))+(39/(1+10^(V216-7.204)))</f>
        <v>5.61510731316638</v>
      </c>
      <c r="AE216" s="3" t="n">
        <f aca="false">(0.411/(1+10^(7.204-V216)))+(58.4/(1+10^(V216-7.204)))</f>
        <v>8.40757799827516</v>
      </c>
      <c r="AF216" s="3" t="n">
        <f aca="false">(0.0858/(1+10^(7.688-V216)))+(3.7/(1+10^(V216-7.688)))</f>
        <v>1.27033224973808</v>
      </c>
      <c r="AG216" s="3" t="n">
        <f aca="false">MIN(2.85,1.45*(10^(0.028*(25-X216))))</f>
        <v>2.20479391811212</v>
      </c>
      <c r="AH216" s="2" t="n">
        <f aca="false">((0.0577/(1+10^(7.688-V216)))+(2.487/(1+10^(V216-7.688))))*AG216</f>
        <v>1.88264799926469</v>
      </c>
      <c r="AI216" s="4" t="n">
        <f aca="false">MAX(X216,7)</f>
        <v>18.5</v>
      </c>
      <c r="AJ216" s="2" t="n">
        <f aca="false">((0.0577/(1+10^(7.688-V216)))+(2.487/(1+10^(V216-7.688))))*(1.45*(10^(0.028*(25-AI216))))</f>
        <v>1.88264799926469</v>
      </c>
      <c r="AK216" s="3" t="str">
        <f aca="false">IF(J216&gt;AE216,"YES","NO")</f>
        <v>NO</v>
      </c>
      <c r="AL216" s="3" t="str">
        <f aca="false">IF(J216&gt;AF216,"YES","NO")</f>
        <v>NO</v>
      </c>
      <c r="AM216" s="3" t="str">
        <f aca="false">IF(J216&gt;AJ216,"YES","NO")</f>
        <v>NO</v>
      </c>
      <c r="AN216" s="3" t="str">
        <f aca="false">IF(J216&gt;AH216,"YES","NO")</f>
        <v>NO</v>
      </c>
    </row>
    <row r="217" customFormat="false" ht="15" hidden="false" customHeight="false" outlineLevel="0" collapsed="false">
      <c r="A217" s="0" t="s">
        <v>41</v>
      </c>
      <c r="B217" s="1" t="n">
        <v>35548</v>
      </c>
      <c r="C217" s="0" t="n">
        <v>1997</v>
      </c>
      <c r="D217" s="0" t="n">
        <v>4</v>
      </c>
      <c r="E217" s="0" t="n">
        <v>28</v>
      </c>
      <c r="F217" s="0" t="n">
        <v>850</v>
      </c>
      <c r="G217" s="1" t="s">
        <v>51</v>
      </c>
      <c r="H217" s="1" t="s">
        <v>43</v>
      </c>
      <c r="I217" s="0" t="s">
        <v>44</v>
      </c>
      <c r="J217" s="0" t="n">
        <v>0.0935</v>
      </c>
      <c r="K217" s="0" t="n">
        <f aca="false">+J217*AA217</f>
        <v>0.00306614143558746</v>
      </c>
      <c r="L217" s="0" t="n">
        <v>0.0962</v>
      </c>
      <c r="T217" s="0" t="n">
        <v>5</v>
      </c>
      <c r="U217" s="0" t="n">
        <v>9.7</v>
      </c>
      <c r="V217" s="0" t="n">
        <v>8</v>
      </c>
      <c r="W217" s="0" t="n">
        <v>494</v>
      </c>
      <c r="X217" s="0" t="n">
        <v>17.9</v>
      </c>
      <c r="Y217" s="0" t="n">
        <v>14</v>
      </c>
      <c r="Z217" s="17" t="n">
        <f aca="false">0.0901821+(2729.92/(X217+273.15))</f>
        <v>9.46973887718605</v>
      </c>
      <c r="AA217" s="17" t="n">
        <f aca="false">1/((10^(Z217-V217))+1)</f>
        <v>0.0327929565303472</v>
      </c>
      <c r="AB217" s="3" t="n">
        <f aca="false">0.0047*(X217^2)-0.3671*X217+14.53</f>
        <v>9.464837</v>
      </c>
      <c r="AC217" s="3" t="n">
        <f aca="false">(U217/AB217)*100</f>
        <v>102.484596406679</v>
      </c>
      <c r="AD217" s="3" t="n">
        <f aca="false">(0.275/(1+10^(7.204-V217)))+(39/(1+10^(V217-7.204)))</f>
        <v>5.61510731316638</v>
      </c>
      <c r="AE217" s="3" t="n">
        <f aca="false">(0.411/(1+10^(7.204-V217)))+(58.4/(1+10^(V217-7.204)))</f>
        <v>8.40757799827516</v>
      </c>
      <c r="AF217" s="3" t="n">
        <f aca="false">(0.0858/(1+10^(7.688-V217)))+(3.7/(1+10^(V217-7.688)))</f>
        <v>1.27033224973808</v>
      </c>
      <c r="AG217" s="3" t="n">
        <f aca="false">MIN(2.85,1.45*(10^(0.028*(25-X217))))</f>
        <v>2.29175402216217</v>
      </c>
      <c r="AH217" s="2" t="n">
        <f aca="false">((0.0577/(1+10^(7.688-V217)))+(2.487/(1+10^(V217-7.688))))*AG217</f>
        <v>1.95690222527683</v>
      </c>
      <c r="AI217" s="4" t="n">
        <f aca="false">MAX(X217,7)</f>
        <v>17.9</v>
      </c>
      <c r="AJ217" s="2" t="n">
        <f aca="false">((0.0577/(1+10^(7.688-V217)))+(2.487/(1+10^(V217-7.688))))*(1.45*(10^(0.028*(25-AI217))))</f>
        <v>1.95690222527683</v>
      </c>
      <c r="AK217" s="3" t="str">
        <f aca="false">IF(J217&gt;AE217,"YES","NO")</f>
        <v>NO</v>
      </c>
      <c r="AL217" s="3" t="str">
        <f aca="false">IF(J217&gt;AF217,"YES","NO")</f>
        <v>NO</v>
      </c>
      <c r="AM217" s="3" t="str">
        <f aca="false">IF(J217&gt;AJ217,"YES","NO")</f>
        <v>NO</v>
      </c>
      <c r="AN217" s="3" t="str">
        <f aca="false">IF(J217&gt;AH217,"YES","NO")</f>
        <v>NO</v>
      </c>
    </row>
    <row r="218" customFormat="false" ht="15" hidden="false" customHeight="false" outlineLevel="0" collapsed="false">
      <c r="A218" s="0" t="s">
        <v>47</v>
      </c>
      <c r="B218" s="1" t="n">
        <v>35563</v>
      </c>
      <c r="C218" s="0" t="n">
        <v>1997</v>
      </c>
      <c r="D218" s="0" t="n">
        <v>5</v>
      </c>
      <c r="E218" s="0" t="n">
        <v>13</v>
      </c>
      <c r="F218" s="0" t="n">
        <v>1125</v>
      </c>
      <c r="G218" s="1" t="s">
        <v>51</v>
      </c>
      <c r="H218" s="1" t="s">
        <v>43</v>
      </c>
      <c r="I218" s="0" t="s">
        <v>44</v>
      </c>
      <c r="J218" s="0" t="n">
        <v>0.0689</v>
      </c>
      <c r="K218" s="0" t="n">
        <f aca="false">+J218*AA218</f>
        <v>0.00104589625072751</v>
      </c>
      <c r="L218" s="0" t="n">
        <v>0.0595</v>
      </c>
      <c r="M218" s="0" t="n">
        <v>0.025</v>
      </c>
      <c r="N218" s="2" t="n">
        <v>0.756</v>
      </c>
      <c r="O218" s="0" t="n">
        <f aca="false">SUM(L218:N218)</f>
        <v>0.8405</v>
      </c>
      <c r="P218" s="2" t="n">
        <f aca="false">+N218-J218</f>
        <v>0.6871</v>
      </c>
      <c r="Q218" s="2" t="n">
        <f aca="false">+J218/O218</f>
        <v>0.0819750148721</v>
      </c>
      <c r="T218" s="0" t="n">
        <v>1</v>
      </c>
      <c r="U218" s="0" t="n">
        <v>3</v>
      </c>
      <c r="V218" s="0" t="n">
        <v>7.6</v>
      </c>
      <c r="W218" s="0" t="n">
        <v>908</v>
      </c>
      <c r="X218" s="0" t="n">
        <v>19.7</v>
      </c>
      <c r="Y218" s="0" t="n">
        <v>7.7</v>
      </c>
      <c r="Z218" s="17" t="n">
        <f aca="false">0.0901821+(2729.92/(X218+273.15))</f>
        <v>9.41208751232713</v>
      </c>
      <c r="AA218" s="17" t="n">
        <f aca="false">1/((10^(Z218-V218))+1)</f>
        <v>0.0151799165562773</v>
      </c>
      <c r="AB218" s="3" t="n">
        <f aca="false">0.0047*(X218^2)-0.3671*X218+14.53</f>
        <v>9.122153</v>
      </c>
      <c r="AC218" s="3" t="n">
        <f aca="false">(U218/AB218)*100</f>
        <v>32.8869730643632</v>
      </c>
      <c r="AD218" s="3" t="n">
        <f aca="false">(0.275/(1+10^(7.204-V218)))+(39/(1+10^(V218-7.204)))</f>
        <v>11.3746227323692</v>
      </c>
      <c r="AE218" s="3" t="n">
        <f aca="false">(0.411/(1+10^(7.204-V218)))+(58.4/(1+10^(V218-7.204)))</f>
        <v>17.0322013590022</v>
      </c>
      <c r="AF218" s="3" t="n">
        <f aca="false">(0.0858/(1+10^(7.688-V218)))+(3.7/(1+10^(V218-7.688)))</f>
        <v>2.07536020766457</v>
      </c>
      <c r="AG218" s="3" t="n">
        <f aca="false">MIN(2.85,1.45*(10^(0.028*(25-X218))))</f>
        <v>2.04064755056161</v>
      </c>
      <c r="AH218" s="2" t="n">
        <f aca="false">((0.0577/(1+10^(7.688-V218)))+(2.487/(1+10^(V218-7.688))))*AG218</f>
        <v>2.84668580300008</v>
      </c>
      <c r="AI218" s="4" t="n">
        <f aca="false">MAX(X218,7)</f>
        <v>19.7</v>
      </c>
      <c r="AJ218" s="2" t="n">
        <f aca="false">((0.0577/(1+10^(7.688-V218)))+(2.487/(1+10^(V218-7.688))))*(1.45*(10^(0.028*(25-AI218))))</f>
        <v>2.84668580300008</v>
      </c>
      <c r="AK218" s="3" t="str">
        <f aca="false">IF(J218&gt;AE218,"YES","NO")</f>
        <v>NO</v>
      </c>
      <c r="AL218" s="3" t="str">
        <f aca="false">IF(J218&gt;AF218,"YES","NO")</f>
        <v>NO</v>
      </c>
      <c r="AM218" s="3" t="str">
        <f aca="false">IF(J218&gt;AJ218,"YES","NO")</f>
        <v>NO</v>
      </c>
      <c r="AN218" s="3" t="str">
        <f aca="false">IF(J218&gt;AH218,"YES","NO")</f>
        <v>NO</v>
      </c>
    </row>
    <row r="219" customFormat="false" ht="15" hidden="false" customHeight="false" outlineLevel="0" collapsed="false">
      <c r="A219" s="0" t="s">
        <v>46</v>
      </c>
      <c r="B219" s="1" t="n">
        <v>35563</v>
      </c>
      <c r="C219" s="0" t="n">
        <v>1997</v>
      </c>
      <c r="D219" s="0" t="n">
        <v>5</v>
      </c>
      <c r="E219" s="0" t="n">
        <v>13</v>
      </c>
      <c r="F219" s="0" t="n">
        <v>1055</v>
      </c>
      <c r="G219" s="1" t="s">
        <v>51</v>
      </c>
      <c r="H219" s="1" t="s">
        <v>43</v>
      </c>
      <c r="I219" s="0" t="s">
        <v>44</v>
      </c>
      <c r="J219" s="0" t="n">
        <v>0.025</v>
      </c>
      <c r="K219" s="0" t="n">
        <f aca="false">+J219*AA219</f>
        <v>0.00307853937609926</v>
      </c>
      <c r="L219" s="0" t="n">
        <v>0.025</v>
      </c>
      <c r="M219" s="0" t="n">
        <v>0.025</v>
      </c>
      <c r="N219" s="2" t="n">
        <v>1.54</v>
      </c>
      <c r="O219" s="0" t="n">
        <f aca="false">SUM(L219:N219)</f>
        <v>1.59</v>
      </c>
      <c r="P219" s="2" t="n">
        <f aca="false">+N219-J219</f>
        <v>1.515</v>
      </c>
      <c r="Q219" s="2" t="n">
        <f aca="false">+J219/O219</f>
        <v>0.0157232704402516</v>
      </c>
      <c r="T219" s="0" t="n">
        <v>6</v>
      </c>
      <c r="U219" s="0" t="n">
        <v>9.3</v>
      </c>
      <c r="V219" s="0" t="n">
        <v>8.4</v>
      </c>
      <c r="W219" s="0" t="n">
        <v>533</v>
      </c>
      <c r="X219" s="0" t="n">
        <v>24.8</v>
      </c>
      <c r="Y219" s="0" t="n">
        <v>21</v>
      </c>
      <c r="Z219" s="17" t="n">
        <f aca="false">0.0901821+(2729.92/(X219+273.15))</f>
        <v>9.25252477494546</v>
      </c>
      <c r="AA219" s="17" t="n">
        <f aca="false">1/((10^(Z219-V219))+1)</f>
        <v>0.12314157504397</v>
      </c>
      <c r="AB219" s="3" t="n">
        <f aca="false">0.0047*(X219^2)-0.3671*X219+14.53</f>
        <v>8.316608</v>
      </c>
      <c r="AC219" s="3" t="n">
        <f aca="false">(U219/AB219)*100</f>
        <v>111.824436116263</v>
      </c>
      <c r="AD219" s="3" t="n">
        <f aca="false">(0.275/(1+10^(7.204-V219)))+(39/(1+10^(V219-7.204)))</f>
        <v>2.59335861643546</v>
      </c>
      <c r="AE219" s="3" t="n">
        <f aca="false">(0.411/(1+10^(7.204-V219)))+(58.4/(1+10^(V219-7.204)))</f>
        <v>3.88264100215561</v>
      </c>
      <c r="AF219" s="3" t="n">
        <f aca="false">(0.0858/(1+10^(7.688-V219)))+(3.7/(1+10^(V219-7.688)))</f>
        <v>0.673256392323377</v>
      </c>
      <c r="AG219" s="3" t="n">
        <f aca="false">MIN(2.85,1.45*(10^(0.028*(25-X219))))</f>
        <v>1.46881805470215</v>
      </c>
      <c r="AH219" s="2" t="n">
        <f aca="false">((0.0577/(1+10^(7.688-V219)))+(2.487/(1+10^(V219-7.688))))*AG219</f>
        <v>0.664730250325983</v>
      </c>
      <c r="AI219" s="4" t="n">
        <f aca="false">MAX(X219,7)</f>
        <v>24.8</v>
      </c>
      <c r="AJ219" s="2" t="n">
        <f aca="false">((0.0577/(1+10^(7.688-V219)))+(2.487/(1+10^(V219-7.688))))*(1.45*(10^(0.028*(25-AI219))))</f>
        <v>0.664730250325983</v>
      </c>
      <c r="AK219" s="3" t="str">
        <f aca="false">IF(J219&gt;AE219,"YES","NO")</f>
        <v>NO</v>
      </c>
      <c r="AL219" s="3" t="str">
        <f aca="false">IF(J219&gt;AF219,"YES","NO")</f>
        <v>NO</v>
      </c>
      <c r="AM219" s="3" t="str">
        <f aca="false">IF(J219&gt;AJ219,"YES","NO")</f>
        <v>NO</v>
      </c>
      <c r="AN219" s="3" t="str">
        <f aca="false">IF(J219&gt;AH219,"YES","NO")</f>
        <v>NO</v>
      </c>
    </row>
    <row r="220" customFormat="false" ht="15" hidden="false" customHeight="false" outlineLevel="0" collapsed="false">
      <c r="A220" s="0" t="s">
        <v>50</v>
      </c>
      <c r="B220" s="1" t="n">
        <v>35563</v>
      </c>
      <c r="C220" s="0" t="n">
        <v>1997</v>
      </c>
      <c r="D220" s="0" t="n">
        <v>5</v>
      </c>
      <c r="E220" s="0" t="n">
        <v>13</v>
      </c>
      <c r="F220" s="0" t="n">
        <v>950</v>
      </c>
      <c r="G220" s="1" t="s">
        <v>51</v>
      </c>
      <c r="H220" s="1" t="s">
        <v>43</v>
      </c>
      <c r="I220" s="0" t="s">
        <v>44</v>
      </c>
      <c r="J220" s="0" t="n">
        <v>0.0509</v>
      </c>
      <c r="K220" s="0" t="n">
        <f aca="false">+J220*AA220</f>
        <v>0.00213699956163151</v>
      </c>
      <c r="L220" s="0" t="n">
        <v>0.0631</v>
      </c>
      <c r="M220" s="0" t="n">
        <v>0.025</v>
      </c>
      <c r="N220" s="2" t="n">
        <v>0.874</v>
      </c>
      <c r="O220" s="0" t="n">
        <f aca="false">SUM(L220:N220)</f>
        <v>0.9621</v>
      </c>
      <c r="P220" s="2" t="n">
        <f aca="false">+N220-J220</f>
        <v>0.8231</v>
      </c>
      <c r="Q220" s="2" t="n">
        <f aca="false">+J220/O220</f>
        <v>0.052905103419603</v>
      </c>
      <c r="T220" s="0" t="n">
        <v>3</v>
      </c>
      <c r="U220" s="0" t="n">
        <v>5</v>
      </c>
      <c r="V220" s="0" t="n">
        <v>8</v>
      </c>
      <c r="W220" s="0" t="n">
        <v>577</v>
      </c>
      <c r="X220" s="0" t="n">
        <v>21.4</v>
      </c>
      <c r="Y220" s="0" t="n">
        <v>11</v>
      </c>
      <c r="Z220" s="17" t="n">
        <f aca="false">0.0901821+(2729.92/(X220+273.15))</f>
        <v>9.35828598728569</v>
      </c>
      <c r="AA220" s="17" t="n">
        <f aca="false">1/((10^(Z220-V220))+1)</f>
        <v>0.0419842742953145</v>
      </c>
      <c r="AB220" s="3" t="n">
        <f aca="false">0.0047*(X220^2)-0.3671*X220+14.53</f>
        <v>8.826472</v>
      </c>
      <c r="AC220" s="3" t="n">
        <f aca="false">(U220/AB220)*100</f>
        <v>56.6477750113522</v>
      </c>
      <c r="AD220" s="3" t="n">
        <f aca="false">(0.275/(1+10^(7.204-V220)))+(39/(1+10^(V220-7.204)))</f>
        <v>5.61510731316638</v>
      </c>
      <c r="AE220" s="3" t="n">
        <f aca="false">(0.411/(1+10^(7.204-V220)))+(58.4/(1+10^(V220-7.204)))</f>
        <v>8.40757799827516</v>
      </c>
      <c r="AF220" s="3" t="n">
        <f aca="false">(0.0858/(1+10^(7.688-V220)))+(3.7/(1+10^(V220-7.688)))</f>
        <v>1.27033224973808</v>
      </c>
      <c r="AG220" s="3" t="n">
        <f aca="false">MIN(2.85,1.45*(10^(0.028*(25-X220))))</f>
        <v>1.82880753421043</v>
      </c>
      <c r="AH220" s="2" t="n">
        <f aca="false">((0.0577/(1+10^(7.688-V220)))+(2.487/(1+10^(V220-7.688))))*AG220</f>
        <v>1.56159757927379</v>
      </c>
      <c r="AI220" s="4" t="n">
        <f aca="false">MAX(X220,7)</f>
        <v>21.4</v>
      </c>
      <c r="AJ220" s="2" t="n">
        <f aca="false">((0.0577/(1+10^(7.688-V220)))+(2.487/(1+10^(V220-7.688))))*(1.45*(10^(0.028*(25-AI220))))</f>
        <v>1.56159757927379</v>
      </c>
      <c r="AK220" s="3" t="str">
        <f aca="false">IF(J220&gt;AE220,"YES","NO")</f>
        <v>NO</v>
      </c>
      <c r="AL220" s="3" t="str">
        <f aca="false">IF(J220&gt;AF220,"YES","NO")</f>
        <v>NO</v>
      </c>
      <c r="AM220" s="3" t="str">
        <f aca="false">IF(J220&gt;AJ220,"YES","NO")</f>
        <v>NO</v>
      </c>
      <c r="AN220" s="3" t="str">
        <f aca="false">IF(J220&gt;AH220,"YES","NO")</f>
        <v>NO</v>
      </c>
    </row>
    <row r="221" customFormat="false" ht="15" hidden="false" customHeight="false" outlineLevel="0" collapsed="false">
      <c r="A221" s="0" t="s">
        <v>41</v>
      </c>
      <c r="B221" s="1" t="n">
        <v>35563</v>
      </c>
      <c r="C221" s="0" t="n">
        <v>1997</v>
      </c>
      <c r="D221" s="0" t="n">
        <v>5</v>
      </c>
      <c r="E221" s="0" t="n">
        <v>13</v>
      </c>
      <c r="F221" s="0" t="n">
        <v>845</v>
      </c>
      <c r="G221" s="1" t="s">
        <v>51</v>
      </c>
      <c r="H221" s="1" t="s">
        <v>43</v>
      </c>
      <c r="I221" s="0" t="s">
        <v>44</v>
      </c>
      <c r="J221" s="0" t="n">
        <v>0.0936</v>
      </c>
      <c r="K221" s="0" t="n">
        <f aca="false">+J221*AA221</f>
        <v>0.00204751665285831</v>
      </c>
      <c r="L221" s="0" t="n">
        <v>0.118</v>
      </c>
      <c r="M221" s="0" t="n">
        <v>0.025</v>
      </c>
      <c r="N221" s="2" t="n">
        <v>0.682</v>
      </c>
      <c r="O221" s="0" t="n">
        <f aca="false">SUM(L221:N221)</f>
        <v>0.825</v>
      </c>
      <c r="P221" s="2" t="n">
        <f aca="false">+N221-J221</f>
        <v>0.5884</v>
      </c>
      <c r="Q221" s="2" t="n">
        <f aca="false">+J221/O221</f>
        <v>0.113454545454545</v>
      </c>
      <c r="T221" s="0" t="n">
        <v>1.5</v>
      </c>
      <c r="U221" s="0" t="n">
        <v>6.3</v>
      </c>
      <c r="V221" s="0" t="n">
        <v>7.8</v>
      </c>
      <c r="W221" s="0" t="n">
        <v>521</v>
      </c>
      <c r="X221" s="0" t="n">
        <v>18.5</v>
      </c>
      <c r="Y221" s="0" t="n">
        <v>12</v>
      </c>
      <c r="Z221" s="17" t="n">
        <f aca="false">0.0901821+(2729.92/(X221+273.15))</f>
        <v>9.45044268631922</v>
      </c>
      <c r="AA221" s="17" t="n">
        <f aca="false">1/((10^(Z221-V221))+1)</f>
        <v>0.0218751779151529</v>
      </c>
      <c r="AB221" s="3" t="n">
        <f aca="false">0.0047*(X221^2)-0.3671*X221+14.53</f>
        <v>9.347225</v>
      </c>
      <c r="AC221" s="3" t="n">
        <f aca="false">(U221/AB221)*100</f>
        <v>67.3996827935564</v>
      </c>
      <c r="AD221" s="3" t="n">
        <f aca="false">(0.275/(1+10^(7.204-V221)))+(39/(1+10^(V221-7.204)))</f>
        <v>8.10681881174936</v>
      </c>
      <c r="AE221" s="3" t="n">
        <f aca="false">(0.411/(1+10^(7.204-V221)))+(58.4/(1+10^(V221-7.204)))</f>
        <v>12.1388073873346</v>
      </c>
      <c r="AF221" s="3" t="n">
        <f aca="false">(0.0858/(1+10^(7.688-V221)))+(3.7/(1+10^(V221-7.688)))</f>
        <v>1.66116681686065</v>
      </c>
      <c r="AG221" s="3" t="n">
        <f aca="false">MIN(2.85,1.45*(10^(0.028*(25-X221))))</f>
        <v>2.20479391811212</v>
      </c>
      <c r="AH221" s="2" t="n">
        <f aca="false">((0.0577/(1+10^(7.688-V221)))+(2.487/(1+10^(V221-7.688))))*AG221</f>
        <v>2.46184984678706</v>
      </c>
      <c r="AI221" s="4" t="n">
        <f aca="false">MAX(X221,7)</f>
        <v>18.5</v>
      </c>
      <c r="AJ221" s="2" t="n">
        <f aca="false">((0.0577/(1+10^(7.688-V221)))+(2.487/(1+10^(V221-7.688))))*(1.45*(10^(0.028*(25-AI221))))</f>
        <v>2.46184984678706</v>
      </c>
      <c r="AK221" s="3" t="str">
        <f aca="false">IF(J221&gt;AE221,"YES","NO")</f>
        <v>NO</v>
      </c>
      <c r="AL221" s="3" t="str">
        <f aca="false">IF(J221&gt;AF221,"YES","NO")</f>
        <v>NO</v>
      </c>
      <c r="AM221" s="3" t="str">
        <f aca="false">IF(J221&gt;AJ221,"YES","NO")</f>
        <v>NO</v>
      </c>
      <c r="AN221" s="3" t="str">
        <f aca="false">IF(J221&gt;AH221,"YES","NO")</f>
        <v>NO</v>
      </c>
    </row>
    <row r="222" customFormat="false" ht="15" hidden="false" customHeight="false" outlineLevel="0" collapsed="false">
      <c r="A222" s="0" t="s">
        <v>47</v>
      </c>
      <c r="B222" s="1" t="n">
        <v>35578</v>
      </c>
      <c r="C222" s="0" t="n">
        <v>1997</v>
      </c>
      <c r="D222" s="0" t="n">
        <v>5</v>
      </c>
      <c r="E222" s="0" t="n">
        <v>28</v>
      </c>
      <c r="F222" s="0" t="n">
        <v>1030</v>
      </c>
      <c r="G222" s="1" t="s">
        <v>51</v>
      </c>
      <c r="H222" s="1" t="s">
        <v>52</v>
      </c>
      <c r="I222" s="0" t="s">
        <v>44</v>
      </c>
      <c r="J222" s="0" t="n">
        <v>0.072</v>
      </c>
      <c r="K222" s="0" t="n">
        <f aca="false">+J222*AA222</f>
        <v>0.000977157265285602</v>
      </c>
      <c r="M222" s="0" t="n">
        <v>0.025</v>
      </c>
      <c r="T222" s="0" t="n">
        <v>1</v>
      </c>
      <c r="U222" s="0" t="n">
        <v>2.2</v>
      </c>
      <c r="V222" s="0" t="n">
        <v>7.5</v>
      </c>
      <c r="W222" s="0" t="n">
        <v>558</v>
      </c>
      <c r="X222" s="0" t="n">
        <v>21.3</v>
      </c>
      <c r="Y222" s="0" t="n">
        <v>5.3</v>
      </c>
      <c r="Z222" s="17" t="n">
        <f aca="false">0.0901821+(2729.92/(X222+273.15))</f>
        <v>9.36143358582102</v>
      </c>
      <c r="AA222" s="17" t="n">
        <f aca="false">1/((10^(Z222-V222))+1)</f>
        <v>0.0135716286845223</v>
      </c>
      <c r="AB222" s="3" t="n">
        <f aca="false">0.0047*(X222^2)-0.3671*X222+14.53</f>
        <v>8.843113</v>
      </c>
      <c r="AC222" s="3" t="n">
        <f aca="false">(U222/AB222)*100</f>
        <v>24.8781170160327</v>
      </c>
      <c r="AD222" s="3" t="n">
        <f aca="false">(0.275/(1+10^(7.204-V222)))+(39/(1+10^(V222-7.204)))</f>
        <v>13.2831944666876</v>
      </c>
      <c r="AE222" s="3" t="n">
        <f aca="false">(0.411/(1+10^(7.204-V222)))+(58.4/(1+10^(V222-7.204)))</f>
        <v>19.8902043622659</v>
      </c>
      <c r="AF222" s="3" t="n">
        <f aca="false">(0.0858/(1+10^(7.688-V222)))+(3.7/(1+10^(V222-7.688)))</f>
        <v>2.27803857421285</v>
      </c>
      <c r="AG222" s="3" t="n">
        <f aca="false">MIN(2.85,1.45*(10^(0.028*(25-X222))))</f>
        <v>1.84063638284461</v>
      </c>
      <c r="AH222" s="2" t="n">
        <f aca="false">((0.0577/(1+10^(7.688-V222)))+(2.487/(1+10^(V222-7.688))))*AG222</f>
        <v>2.81842391952898</v>
      </c>
      <c r="AI222" s="4" t="n">
        <f aca="false">MAX(X222,7)</f>
        <v>21.3</v>
      </c>
      <c r="AJ222" s="2" t="n">
        <f aca="false">((0.0577/(1+10^(7.688-V222)))+(2.487/(1+10^(V222-7.688))))*(1.45*(10^(0.028*(25-AI222))))</f>
        <v>2.81842391952898</v>
      </c>
      <c r="AK222" s="3" t="str">
        <f aca="false">IF(J222&gt;AE222,"YES","NO")</f>
        <v>NO</v>
      </c>
      <c r="AL222" s="3" t="str">
        <f aca="false">IF(J222&gt;AF222,"YES","NO")</f>
        <v>NO</v>
      </c>
      <c r="AM222" s="3" t="str">
        <f aca="false">IF(J222&gt;AJ222,"YES","NO")</f>
        <v>NO</v>
      </c>
      <c r="AN222" s="3" t="str">
        <f aca="false">IF(J222&gt;AH222,"YES","NO")</f>
        <v>NO</v>
      </c>
    </row>
    <row r="223" customFormat="false" ht="15" hidden="false" customHeight="false" outlineLevel="0" collapsed="false">
      <c r="A223" s="0" t="s">
        <v>46</v>
      </c>
      <c r="B223" s="1" t="n">
        <v>35578</v>
      </c>
      <c r="C223" s="0" t="n">
        <v>1997</v>
      </c>
      <c r="D223" s="0" t="n">
        <v>5</v>
      </c>
      <c r="E223" s="0" t="n">
        <v>28</v>
      </c>
      <c r="F223" s="0" t="n">
        <v>935</v>
      </c>
      <c r="G223" s="1" t="s">
        <v>51</v>
      </c>
      <c r="H223" s="1" t="s">
        <v>52</v>
      </c>
      <c r="I223" s="0" t="s">
        <v>44</v>
      </c>
      <c r="J223" s="0" t="n">
        <v>0.025</v>
      </c>
      <c r="K223" s="0" t="n">
        <f aca="false">+J223*AA223</f>
        <v>0.000701667378888328</v>
      </c>
      <c r="M223" s="0" t="n">
        <v>0.025</v>
      </c>
      <c r="T223" s="0" t="n">
        <v>4</v>
      </c>
      <c r="U223" s="0" t="n">
        <v>6.3</v>
      </c>
      <c r="V223" s="0" t="n">
        <v>7.8</v>
      </c>
      <c r="W223" s="0" t="n">
        <v>557</v>
      </c>
      <c r="X223" s="0" t="n">
        <v>22</v>
      </c>
      <c r="Y223" s="0" t="n">
        <v>26</v>
      </c>
      <c r="Z223" s="17" t="n">
        <f aca="false">0.0901821+(2729.92/(X223+273.15))</f>
        <v>9.33944518656615</v>
      </c>
      <c r="AA223" s="17" t="n">
        <f aca="false">1/((10^(Z223-V223))+1)</f>
        <v>0.0280666951555331</v>
      </c>
      <c r="AB223" s="3" t="n">
        <f aca="false">0.0047*(X223^2)-0.3671*X223+14.53</f>
        <v>8.7286</v>
      </c>
      <c r="AC223" s="3" t="n">
        <f aca="false">(U223/AB223)*100</f>
        <v>72.1765231537704</v>
      </c>
      <c r="AD223" s="3" t="n">
        <f aca="false">(0.275/(1+10^(7.204-V223)))+(39/(1+10^(V223-7.204)))</f>
        <v>8.10681881174936</v>
      </c>
      <c r="AE223" s="3" t="n">
        <f aca="false">(0.411/(1+10^(7.204-V223)))+(58.4/(1+10^(V223-7.204)))</f>
        <v>12.1388073873346</v>
      </c>
      <c r="AF223" s="3" t="n">
        <f aca="false">(0.0858/(1+10^(7.688-V223)))+(3.7/(1+10^(V223-7.688)))</f>
        <v>1.66116681686065</v>
      </c>
      <c r="AG223" s="3" t="n">
        <f aca="false">MIN(2.85,1.45*(10^(0.028*(25-X223))))</f>
        <v>1.75941383317422</v>
      </c>
      <c r="AH223" s="2" t="n">
        <f aca="false">((0.0577/(1+10^(7.688-V223)))+(2.487/(1+10^(V223-7.688))))*AG223</f>
        <v>1.96454309858756</v>
      </c>
      <c r="AI223" s="4" t="n">
        <f aca="false">MAX(X223,7)</f>
        <v>22</v>
      </c>
      <c r="AJ223" s="2" t="n">
        <f aca="false">((0.0577/(1+10^(7.688-V223)))+(2.487/(1+10^(V223-7.688))))*(1.45*(10^(0.028*(25-AI223))))</f>
        <v>1.96454309858756</v>
      </c>
      <c r="AK223" s="3" t="str">
        <f aca="false">IF(J223&gt;AE223,"YES","NO")</f>
        <v>NO</v>
      </c>
      <c r="AL223" s="3" t="str">
        <f aca="false">IF(J223&gt;AF223,"YES","NO")</f>
        <v>NO</v>
      </c>
      <c r="AM223" s="3" t="str">
        <f aca="false">IF(J223&gt;AJ223,"YES","NO")</f>
        <v>NO</v>
      </c>
      <c r="AN223" s="3" t="str">
        <f aca="false">IF(J223&gt;AH223,"YES","NO")</f>
        <v>NO</v>
      </c>
    </row>
    <row r="224" customFormat="false" ht="15" hidden="false" customHeight="false" outlineLevel="0" collapsed="false">
      <c r="A224" s="0" t="s">
        <v>50</v>
      </c>
      <c r="B224" s="1" t="n">
        <v>35578</v>
      </c>
      <c r="C224" s="0" t="n">
        <v>1997</v>
      </c>
      <c r="D224" s="0" t="n">
        <v>5</v>
      </c>
      <c r="E224" s="0" t="n">
        <v>28</v>
      </c>
      <c r="F224" s="0" t="n">
        <v>900</v>
      </c>
      <c r="G224" s="1" t="s">
        <v>51</v>
      </c>
      <c r="H224" s="1" t="s">
        <v>52</v>
      </c>
      <c r="I224" s="0" t="s">
        <v>44</v>
      </c>
      <c r="J224" s="0" t="n">
        <v>0.025</v>
      </c>
      <c r="K224" s="0" t="n">
        <f aca="false">+J224*AA224</f>
        <v>0.000593022332792824</v>
      </c>
      <c r="M224" s="0" t="n">
        <v>0.025</v>
      </c>
      <c r="T224" s="0" t="n">
        <v>6</v>
      </c>
      <c r="U224" s="0" t="n">
        <v>3.7</v>
      </c>
      <c r="V224" s="0" t="n">
        <v>7.7</v>
      </c>
      <c r="W224" s="0" t="n">
        <v>451</v>
      </c>
      <c r="X224" s="0" t="n">
        <v>22.8</v>
      </c>
      <c r="Y224" s="0" t="n">
        <v>14</v>
      </c>
      <c r="Z224" s="17" t="n">
        <f aca="false">0.0901821+(2729.92/(X224+273.15))</f>
        <v>9.31444295487414</v>
      </c>
      <c r="AA224" s="17" t="n">
        <f aca="false">1/((10^(Z224-V224))+1)</f>
        <v>0.023720893311713</v>
      </c>
      <c r="AB224" s="3" t="n">
        <f aca="false">0.0047*(X224^2)-0.3671*X224+14.53</f>
        <v>8.603368</v>
      </c>
      <c r="AC224" s="3" t="n">
        <f aca="false">(U224/AB224)*100</f>
        <v>43.0064133023253</v>
      </c>
      <c r="AD224" s="3" t="n">
        <f aca="false">(0.275/(1+10^(7.204-V224)))+(39/(1+10^(V224-7.204)))</f>
        <v>9.64405952864226</v>
      </c>
      <c r="AE224" s="3" t="n">
        <f aca="false">(0.411/(1+10^(7.204-V224)))+(58.4/(1+10^(V224-7.204)))</f>
        <v>14.4407583733102</v>
      </c>
      <c r="AF224" s="3" t="n">
        <f aca="false">(0.0858/(1+10^(7.688-V224)))+(3.7/(1+10^(V224-7.688)))</f>
        <v>1.86793557915628</v>
      </c>
      <c r="AG224" s="3" t="n">
        <f aca="false">MIN(2.85,1.45*(10^(0.028*(25-X224))))</f>
        <v>1.67096749693926</v>
      </c>
      <c r="AH224" s="2" t="n">
        <f aca="false">((0.0577/(1+10^(7.688-V224)))+(2.487/(1+10^(V224-7.688))))*AG224</f>
        <v>2.09801675650293</v>
      </c>
      <c r="AI224" s="4" t="n">
        <f aca="false">MAX(X224,7)</f>
        <v>22.8</v>
      </c>
      <c r="AJ224" s="2" t="n">
        <f aca="false">((0.0577/(1+10^(7.688-V224)))+(2.487/(1+10^(V224-7.688))))*(1.45*(10^(0.028*(25-AI224))))</f>
        <v>2.09801675650293</v>
      </c>
      <c r="AK224" s="3" t="str">
        <f aca="false">IF(J224&gt;AE224,"YES","NO")</f>
        <v>NO</v>
      </c>
      <c r="AL224" s="3" t="str">
        <f aca="false">IF(J224&gt;AF224,"YES","NO")</f>
        <v>NO</v>
      </c>
      <c r="AM224" s="3" t="str">
        <f aca="false">IF(J224&gt;AJ224,"YES","NO")</f>
        <v>NO</v>
      </c>
      <c r="AN224" s="3" t="str">
        <f aca="false">IF(J224&gt;AH224,"YES","NO")</f>
        <v>NO</v>
      </c>
    </row>
    <row r="225" customFormat="false" ht="15" hidden="false" customHeight="false" outlineLevel="0" collapsed="false">
      <c r="A225" s="0" t="s">
        <v>41</v>
      </c>
      <c r="B225" s="1" t="n">
        <v>35578</v>
      </c>
      <c r="C225" s="0" t="n">
        <v>1997</v>
      </c>
      <c r="D225" s="0" t="n">
        <v>5</v>
      </c>
      <c r="E225" s="0" t="n">
        <v>28</v>
      </c>
      <c r="F225" s="0" t="n">
        <v>830</v>
      </c>
      <c r="G225" s="1" t="s">
        <v>51</v>
      </c>
      <c r="H225" s="1" t="s">
        <v>52</v>
      </c>
      <c r="I225" s="0" t="s">
        <v>44</v>
      </c>
      <c r="J225" s="0" t="n">
        <v>0.078</v>
      </c>
      <c r="K225" s="0" t="n">
        <f aca="false">+J225*AA225</f>
        <v>0.00209876049519229</v>
      </c>
      <c r="M225" s="0" t="n">
        <v>0.025</v>
      </c>
      <c r="T225" s="0" t="n">
        <v>4</v>
      </c>
      <c r="U225" s="0" t="n">
        <v>4.6</v>
      </c>
      <c r="V225" s="0" t="n">
        <v>7.8</v>
      </c>
      <c r="W225" s="0" t="n">
        <v>427</v>
      </c>
      <c r="X225" s="0" t="n">
        <v>21.4</v>
      </c>
      <c r="Y225" s="0" t="n">
        <v>13</v>
      </c>
      <c r="Z225" s="17" t="n">
        <f aca="false">0.0901821+(2729.92/(X225+273.15))</f>
        <v>9.35828598728569</v>
      </c>
      <c r="AA225" s="17" t="n">
        <f aca="false">1/((10^(Z225-V225))+1)</f>
        <v>0.0269071858357986</v>
      </c>
      <c r="AB225" s="3" t="n">
        <f aca="false">0.0047*(X225^2)-0.3671*X225+14.53</f>
        <v>8.826472</v>
      </c>
      <c r="AC225" s="3" t="n">
        <f aca="false">(U225/AB225)*100</f>
        <v>52.115953010444</v>
      </c>
      <c r="AD225" s="3" t="n">
        <f aca="false">(0.275/(1+10^(7.204-V225)))+(39/(1+10^(V225-7.204)))</f>
        <v>8.10681881174936</v>
      </c>
      <c r="AE225" s="3" t="n">
        <f aca="false">(0.411/(1+10^(7.204-V225)))+(58.4/(1+10^(V225-7.204)))</f>
        <v>12.1388073873346</v>
      </c>
      <c r="AF225" s="3" t="n">
        <f aca="false">(0.0858/(1+10^(7.688-V225)))+(3.7/(1+10^(V225-7.688)))</f>
        <v>1.66116681686065</v>
      </c>
      <c r="AG225" s="3" t="n">
        <f aca="false">MIN(2.85,1.45*(10^(0.028*(25-X225))))</f>
        <v>1.82880753421043</v>
      </c>
      <c r="AH225" s="2" t="n">
        <f aca="false">((0.0577/(1+10^(7.688-V225)))+(2.487/(1+10^(V225-7.688))))*AG225</f>
        <v>2.04202737993494</v>
      </c>
      <c r="AI225" s="4" t="n">
        <f aca="false">MAX(X225,7)</f>
        <v>21.4</v>
      </c>
      <c r="AJ225" s="2" t="n">
        <f aca="false">((0.0577/(1+10^(7.688-V225)))+(2.487/(1+10^(V225-7.688))))*(1.45*(10^(0.028*(25-AI225))))</f>
        <v>2.04202737993494</v>
      </c>
      <c r="AK225" s="3" t="str">
        <f aca="false">IF(J225&gt;AE225,"YES","NO")</f>
        <v>NO</v>
      </c>
      <c r="AL225" s="3" t="str">
        <f aca="false">IF(J225&gt;AF225,"YES","NO")</f>
        <v>NO</v>
      </c>
      <c r="AM225" s="3" t="str">
        <f aca="false">IF(J225&gt;AJ225,"YES","NO")</f>
        <v>NO</v>
      </c>
      <c r="AN225" s="3" t="str">
        <f aca="false">IF(J225&gt;AH225,"YES","NO")</f>
        <v>NO</v>
      </c>
    </row>
    <row r="226" customFormat="false" ht="15" hidden="false" customHeight="false" outlineLevel="0" collapsed="false">
      <c r="A226" s="1" t="s">
        <v>45</v>
      </c>
      <c r="B226" s="1" t="n">
        <v>35578</v>
      </c>
      <c r="C226" s="0" t="n">
        <v>1997</v>
      </c>
      <c r="D226" s="0" t="n">
        <v>5</v>
      </c>
      <c r="E226" s="0" t="n">
        <v>28</v>
      </c>
      <c r="F226" s="0" t="n">
        <v>915</v>
      </c>
      <c r="G226" s="1" t="s">
        <v>51</v>
      </c>
      <c r="H226" s="1" t="s">
        <v>52</v>
      </c>
      <c r="I226" s="0" t="s">
        <v>44</v>
      </c>
      <c r="U226" s="0" t="n">
        <v>8.8</v>
      </c>
      <c r="V226" s="0" t="n">
        <v>8.2</v>
      </c>
      <c r="W226" s="0" t="n">
        <v>443</v>
      </c>
      <c r="X226" s="0" t="n">
        <v>21.8</v>
      </c>
      <c r="Z226" s="17" t="n">
        <f aca="false">0.0901821+(2729.92/(X226+273.15))</f>
        <v>9.34571693641295</v>
      </c>
      <c r="AA226" s="17" t="n">
        <f aca="false">1/((10^(Z226-V226))+1)</f>
        <v>0.0667255898299705</v>
      </c>
      <c r="AB226" s="3" t="n">
        <f aca="false">0.0047*(X226^2)-0.3671*X226+14.53</f>
        <v>8.760848</v>
      </c>
      <c r="AC226" s="3" t="n">
        <f aca="false">(U226/AB226)*100</f>
        <v>100.446897377971</v>
      </c>
      <c r="AD226" s="3" t="n">
        <f aca="false">(0.275/(1+10^(7.204-V226)))+(39/(1+10^(V226-7.204)))</f>
        <v>3.82504271568219</v>
      </c>
      <c r="AE226" s="3" t="n">
        <f aca="false">(0.411/(1+10^(7.204-V226)))+(58.4/(1+10^(V226-7.204)))</f>
        <v>5.72703426829424</v>
      </c>
      <c r="AF226" s="3" t="n">
        <f aca="false">(0.0858/(1+10^(7.688-V226)))+(3.7/(1+10^(V226-7.688)))</f>
        <v>0.936025358939141</v>
      </c>
      <c r="AG226" s="3" t="n">
        <f aca="false">MIN(2.85,1.45*(10^(0.028*(25-X226))))</f>
        <v>1.78224745093724</v>
      </c>
      <c r="AH226" s="2" t="n">
        <f aca="false">((0.0577/(1+10^(7.688-V226)))+(2.487/(1+10^(V226-7.688))))*AG226</f>
        <v>1.12135911044501</v>
      </c>
      <c r="AI226" s="4" t="n">
        <f aca="false">MAX(X226,7)</f>
        <v>21.8</v>
      </c>
      <c r="AJ226" s="2" t="n">
        <f aca="false">((0.0577/(1+10^(7.688-V226)))+(2.487/(1+10^(V226-7.688))))*(1.45*(10^(0.028*(25-AI226))))</f>
        <v>1.12135911044501</v>
      </c>
      <c r="AK226" s="3" t="str">
        <f aca="false">IF(J226&gt;AE226,"YES","NO")</f>
        <v>NO</v>
      </c>
      <c r="AL226" s="3" t="str">
        <f aca="false">IF(J226&gt;AF226,"YES","NO")</f>
        <v>NO</v>
      </c>
      <c r="AM226" s="3" t="str">
        <f aca="false">IF(J226&gt;AJ226,"YES","NO")</f>
        <v>NO</v>
      </c>
      <c r="AN226" s="3" t="str">
        <f aca="false">IF(J226&gt;AH226,"YES","NO")</f>
        <v>NO</v>
      </c>
    </row>
    <row r="227" customFormat="false" ht="15" hidden="false" customHeight="false" outlineLevel="0" collapsed="false">
      <c r="A227" s="0" t="s">
        <v>47</v>
      </c>
      <c r="B227" s="1" t="n">
        <v>35584</v>
      </c>
      <c r="C227" s="0" t="n">
        <v>1997</v>
      </c>
      <c r="D227" s="0" t="n">
        <v>6</v>
      </c>
      <c r="E227" s="0" t="n">
        <v>3</v>
      </c>
      <c r="F227" s="0" t="n">
        <v>1010</v>
      </c>
      <c r="G227" s="1" t="s">
        <v>53</v>
      </c>
      <c r="H227" s="1" t="s">
        <v>52</v>
      </c>
      <c r="I227" s="0" t="s">
        <v>44</v>
      </c>
      <c r="U227" s="0" t="n">
        <v>1.4</v>
      </c>
      <c r="V227" s="0" t="n">
        <v>7.4</v>
      </c>
      <c r="W227" s="0" t="n">
        <v>696</v>
      </c>
      <c r="X227" s="0" t="n">
        <v>19.9</v>
      </c>
      <c r="Z227" s="17" t="n">
        <f aca="false">0.0901821+(2729.92/(X227+273.15))</f>
        <v>9.40572552262413</v>
      </c>
      <c r="AA227" s="17" t="n">
        <f aca="false">1/((10^(Z227-V227))+1)</f>
        <v>0.00977258425790539</v>
      </c>
      <c r="AB227" s="3" t="n">
        <f aca="false">0.0047*(X227^2)-0.3671*X227+14.53</f>
        <v>9.085957</v>
      </c>
      <c r="AC227" s="3" t="n">
        <f aca="false">(U227/AB227)*100</f>
        <v>15.4083934141445</v>
      </c>
      <c r="AD227" s="3" t="n">
        <f aca="false">(0.275/(1+10^(7.204-V227)))+(39/(1+10^(V227-7.204)))</f>
        <v>15.340966537763</v>
      </c>
      <c r="AE227" s="3" t="n">
        <f aca="false">(0.411/(1+10^(7.204-V227)))+(58.4/(1+10^(V227-7.204)))</f>
        <v>22.9716283681947</v>
      </c>
      <c r="AF227" s="3" t="n">
        <f aca="false">(0.0858/(1+10^(7.688-V227)))+(3.7/(1+10^(V227-7.688)))</f>
        <v>2.47105057780809</v>
      </c>
      <c r="AG227" s="3" t="n">
        <f aca="false">MIN(2.85,1.45*(10^(0.028*(25-X227))))</f>
        <v>2.0145033885183</v>
      </c>
      <c r="AH227" s="2" t="n">
        <f aca="false">((0.0577/(1+10^(7.688-V227)))+(2.487/(1+10^(V227-7.688))))*AG227</f>
        <v>3.34600226687959</v>
      </c>
      <c r="AI227" s="4" t="n">
        <f aca="false">MAX(X227,7)</f>
        <v>19.9</v>
      </c>
      <c r="AJ227" s="2" t="n">
        <f aca="false">((0.0577/(1+10^(7.688-V227)))+(2.487/(1+10^(V227-7.688))))*(1.45*(10^(0.028*(25-AI227))))</f>
        <v>3.34600226687959</v>
      </c>
      <c r="AK227" s="3" t="str">
        <f aca="false">IF(J227&gt;AE227,"YES","NO")</f>
        <v>NO</v>
      </c>
      <c r="AL227" s="3" t="str">
        <f aca="false">IF(J227&gt;AF227,"YES","NO")</f>
        <v>NO</v>
      </c>
      <c r="AM227" s="3" t="str">
        <f aca="false">IF(J227&gt;AJ227,"YES","NO")</f>
        <v>NO</v>
      </c>
      <c r="AN227" s="3" t="str">
        <f aca="false">IF(J227&gt;AH227,"YES","NO")</f>
        <v>NO</v>
      </c>
    </row>
    <row r="228" customFormat="false" ht="15" hidden="false" customHeight="false" outlineLevel="0" collapsed="false">
      <c r="A228" s="0" t="s">
        <v>46</v>
      </c>
      <c r="B228" s="1" t="n">
        <v>35584</v>
      </c>
      <c r="C228" s="0" t="n">
        <v>1997</v>
      </c>
      <c r="D228" s="0" t="n">
        <v>6</v>
      </c>
      <c r="E228" s="0" t="n">
        <v>3</v>
      </c>
      <c r="F228" s="0" t="n">
        <v>930</v>
      </c>
      <c r="G228" s="1" t="s">
        <v>53</v>
      </c>
      <c r="H228" s="1" t="s">
        <v>52</v>
      </c>
      <c r="I228" s="0" t="s">
        <v>44</v>
      </c>
      <c r="U228" s="0" t="n">
        <v>4</v>
      </c>
      <c r="V228" s="0" t="n">
        <v>7.7</v>
      </c>
      <c r="W228" s="0" t="n">
        <v>619</v>
      </c>
      <c r="X228" s="0" t="n">
        <v>22.6</v>
      </c>
      <c r="Y228" s="0" t="n">
        <v>37</v>
      </c>
      <c r="Z228" s="17" t="n">
        <f aca="false">0.0901821+(2729.92/(X228+273.15))</f>
        <v>9.32068083203719</v>
      </c>
      <c r="AA228" s="17" t="n">
        <f aca="false">1/((10^(Z228-V228))+1)</f>
        <v>0.0233905319312437</v>
      </c>
      <c r="AB228" s="3" t="n">
        <f aca="false">0.0047*(X228^2)-0.3671*X228+14.53</f>
        <v>8.634112</v>
      </c>
      <c r="AC228" s="3" t="n">
        <f aca="false">(U228/AB228)*100</f>
        <v>46.3278678803333</v>
      </c>
      <c r="AD228" s="3" t="n">
        <f aca="false">(0.275/(1+10^(7.204-V228)))+(39/(1+10^(V228-7.204)))</f>
        <v>9.64405952864226</v>
      </c>
      <c r="AE228" s="3" t="n">
        <f aca="false">(0.411/(1+10^(7.204-V228)))+(58.4/(1+10^(V228-7.204)))</f>
        <v>14.4407583733102</v>
      </c>
      <c r="AF228" s="3" t="n">
        <f aca="false">(0.0858/(1+10^(7.688-V228)))+(3.7/(1+10^(V228-7.688)))</f>
        <v>1.86793557915628</v>
      </c>
      <c r="AG228" s="3" t="n">
        <f aca="false">MIN(2.85,1.45*(10^(0.028*(25-X228))))</f>
        <v>1.69265326091368</v>
      </c>
      <c r="AH228" s="2" t="n">
        <f aca="false">((0.0577/(1+10^(7.688-V228)))+(2.487/(1+10^(V228-7.688))))*AG228</f>
        <v>2.125244752427</v>
      </c>
      <c r="AI228" s="4" t="n">
        <f aca="false">MAX(X228,7)</f>
        <v>22.6</v>
      </c>
      <c r="AJ228" s="2" t="n">
        <f aca="false">((0.0577/(1+10^(7.688-V228)))+(2.487/(1+10^(V228-7.688))))*(1.45*(10^(0.028*(25-AI228))))</f>
        <v>2.125244752427</v>
      </c>
      <c r="AK228" s="3" t="str">
        <f aca="false">IF(J228&gt;AE228,"YES","NO")</f>
        <v>NO</v>
      </c>
      <c r="AL228" s="3" t="str">
        <f aca="false">IF(J228&gt;AF228,"YES","NO")</f>
        <v>NO</v>
      </c>
      <c r="AM228" s="3" t="str">
        <f aca="false">IF(J228&gt;AJ228,"YES","NO")</f>
        <v>NO</v>
      </c>
      <c r="AN228" s="3" t="str">
        <f aca="false">IF(J228&gt;AH228,"YES","NO")</f>
        <v>NO</v>
      </c>
    </row>
    <row r="229" customFormat="false" ht="15" hidden="false" customHeight="false" outlineLevel="0" collapsed="false">
      <c r="A229" s="0" t="s">
        <v>50</v>
      </c>
      <c r="B229" s="1" t="n">
        <v>35584</v>
      </c>
      <c r="C229" s="0" t="n">
        <v>1997</v>
      </c>
      <c r="D229" s="0" t="n">
        <v>6</v>
      </c>
      <c r="E229" s="0" t="n">
        <v>3</v>
      </c>
      <c r="F229" s="0" t="n">
        <v>900</v>
      </c>
      <c r="G229" s="1" t="s">
        <v>53</v>
      </c>
      <c r="H229" s="1" t="s">
        <v>52</v>
      </c>
      <c r="I229" s="0" t="s">
        <v>44</v>
      </c>
      <c r="U229" s="0" t="n">
        <v>3.9</v>
      </c>
      <c r="V229" s="0" t="n">
        <v>7.7</v>
      </c>
      <c r="W229" s="0" t="n">
        <v>564</v>
      </c>
      <c r="X229" s="0" t="n">
        <v>22.4</v>
      </c>
      <c r="Y229" s="0" t="n">
        <v>19</v>
      </c>
      <c r="Z229" s="17" t="n">
        <f aca="false">0.0901821+(2729.92/(X229+273.15))</f>
        <v>9.32692715159872</v>
      </c>
      <c r="AA229" s="17" t="n">
        <f aca="false">1/((10^(Z229-V229))+1)</f>
        <v>0.023064224786442</v>
      </c>
      <c r="AB229" s="3" t="n">
        <f aca="false">0.0047*(X229^2)-0.3671*X229+14.53</f>
        <v>8.665232</v>
      </c>
      <c r="AC229" s="3" t="n">
        <f aca="false">(U229/AB229)*100</f>
        <v>45.0074504641076</v>
      </c>
      <c r="AD229" s="3" t="n">
        <f aca="false">(0.275/(1+10^(7.204-V229)))+(39/(1+10^(V229-7.204)))</f>
        <v>9.64405952864226</v>
      </c>
      <c r="AE229" s="3" t="n">
        <f aca="false">(0.411/(1+10^(7.204-V229)))+(58.4/(1+10^(V229-7.204)))</f>
        <v>14.4407583733102</v>
      </c>
      <c r="AF229" s="3" t="n">
        <f aca="false">(0.0858/(1+10^(7.688-V229)))+(3.7/(1+10^(V229-7.688)))</f>
        <v>1.86793557915628</v>
      </c>
      <c r="AG229" s="3" t="n">
        <f aca="false">MIN(2.85,1.45*(10^(0.028*(25-X229))))</f>
        <v>1.7146204620555</v>
      </c>
      <c r="AH229" s="2" t="n">
        <f aca="false">((0.0577/(1+10^(7.688-V229)))+(2.487/(1+10^(V229-7.688))))*AG229</f>
        <v>2.15282611243156</v>
      </c>
      <c r="AI229" s="4" t="n">
        <f aca="false">MAX(X229,7)</f>
        <v>22.4</v>
      </c>
      <c r="AJ229" s="2" t="n">
        <f aca="false">((0.0577/(1+10^(7.688-V229)))+(2.487/(1+10^(V229-7.688))))*(1.45*(10^(0.028*(25-AI229))))</f>
        <v>2.15282611243156</v>
      </c>
      <c r="AK229" s="3" t="str">
        <f aca="false">IF(J229&gt;AE229,"YES","NO")</f>
        <v>NO</v>
      </c>
      <c r="AL229" s="3" t="str">
        <f aca="false">IF(J229&gt;AF229,"YES","NO")</f>
        <v>NO</v>
      </c>
      <c r="AM229" s="3" t="str">
        <f aca="false">IF(J229&gt;AJ229,"YES","NO")</f>
        <v>NO</v>
      </c>
      <c r="AN229" s="3" t="str">
        <f aca="false">IF(J229&gt;AH229,"YES","NO")</f>
        <v>NO</v>
      </c>
    </row>
    <row r="230" customFormat="false" ht="15" hidden="false" customHeight="false" outlineLevel="0" collapsed="false">
      <c r="A230" s="0" t="s">
        <v>41</v>
      </c>
      <c r="B230" s="1" t="n">
        <v>35584</v>
      </c>
      <c r="C230" s="0" t="n">
        <v>1997</v>
      </c>
      <c r="D230" s="0" t="n">
        <v>6</v>
      </c>
      <c r="E230" s="0" t="n">
        <v>3</v>
      </c>
      <c r="F230" s="0" t="n">
        <v>830</v>
      </c>
      <c r="G230" s="1" t="s">
        <v>53</v>
      </c>
      <c r="H230" s="1" t="s">
        <v>52</v>
      </c>
      <c r="I230" s="0" t="s">
        <v>44</v>
      </c>
      <c r="U230" s="0" t="n">
        <v>5.1</v>
      </c>
      <c r="V230" s="0" t="n">
        <v>7.6</v>
      </c>
      <c r="W230" s="0" t="n">
        <v>514</v>
      </c>
      <c r="X230" s="0" t="n">
        <v>21.3</v>
      </c>
      <c r="Y230" s="0" t="n">
        <v>13</v>
      </c>
      <c r="Z230" s="17" t="n">
        <f aca="false">0.0901821+(2729.92/(X230+273.15))</f>
        <v>9.36143358582102</v>
      </c>
      <c r="AA230" s="17" t="n">
        <f aca="false">1/((10^(Z230-V230))+1)</f>
        <v>0.0170258387596768</v>
      </c>
      <c r="AB230" s="3" t="n">
        <f aca="false">0.0047*(X230^2)-0.3671*X230+14.53</f>
        <v>8.843113</v>
      </c>
      <c r="AC230" s="3" t="n">
        <f aca="false">(U230/AB230)*100</f>
        <v>57.6719985371667</v>
      </c>
      <c r="AD230" s="3" t="n">
        <f aca="false">(0.275/(1+10^(7.204-V230)))+(39/(1+10^(V230-7.204)))</f>
        <v>11.3746227323692</v>
      </c>
      <c r="AE230" s="3" t="n">
        <f aca="false">(0.411/(1+10^(7.204-V230)))+(58.4/(1+10^(V230-7.204)))</f>
        <v>17.0322013590022</v>
      </c>
      <c r="AF230" s="3" t="n">
        <f aca="false">(0.0858/(1+10^(7.688-V230)))+(3.7/(1+10^(V230-7.688)))</f>
        <v>2.07536020766457</v>
      </c>
      <c r="AG230" s="3" t="n">
        <f aca="false">MIN(2.85,1.45*(10^(0.028*(25-X230))))</f>
        <v>1.84063638284461</v>
      </c>
      <c r="AH230" s="2" t="n">
        <f aca="false">((0.0577/(1+10^(7.688-V230)))+(2.487/(1+10^(V230-7.688))))*AG230</f>
        <v>2.56767194221617</v>
      </c>
      <c r="AI230" s="4" t="n">
        <f aca="false">MAX(X230,7)</f>
        <v>21.3</v>
      </c>
      <c r="AJ230" s="2" t="n">
        <f aca="false">((0.0577/(1+10^(7.688-V230)))+(2.487/(1+10^(V230-7.688))))*(1.45*(10^(0.028*(25-AI230))))</f>
        <v>2.56767194221617</v>
      </c>
      <c r="AK230" s="3" t="str">
        <f aca="false">IF(J230&gt;AE230,"YES","NO")</f>
        <v>NO</v>
      </c>
      <c r="AL230" s="3" t="str">
        <f aca="false">IF(J230&gt;AF230,"YES","NO")</f>
        <v>NO</v>
      </c>
      <c r="AM230" s="3" t="str">
        <f aca="false">IF(J230&gt;AJ230,"YES","NO")</f>
        <v>NO</v>
      </c>
      <c r="AN230" s="3" t="str">
        <f aca="false">IF(J230&gt;AH230,"YES","NO")</f>
        <v>NO</v>
      </c>
    </row>
    <row r="231" customFormat="false" ht="15" hidden="false" customHeight="false" outlineLevel="0" collapsed="false">
      <c r="A231" s="1" t="s">
        <v>45</v>
      </c>
      <c r="B231" s="1" t="n">
        <v>35584</v>
      </c>
      <c r="C231" s="0" t="n">
        <v>1997</v>
      </c>
      <c r="D231" s="0" t="n">
        <v>6</v>
      </c>
      <c r="E231" s="0" t="n">
        <v>3</v>
      </c>
      <c r="F231" s="0" t="n">
        <v>915</v>
      </c>
      <c r="G231" s="1" t="s">
        <v>53</v>
      </c>
      <c r="H231" s="1" t="s">
        <v>52</v>
      </c>
      <c r="I231" s="0" t="s">
        <v>44</v>
      </c>
      <c r="U231" s="0" t="n">
        <v>7.1</v>
      </c>
      <c r="V231" s="0" t="n">
        <v>7.9</v>
      </c>
      <c r="W231" s="0" t="n">
        <v>567</v>
      </c>
      <c r="X231" s="0" t="n">
        <v>20.2</v>
      </c>
      <c r="Y231" s="0" t="s">
        <v>55</v>
      </c>
      <c r="Z231" s="17" t="n">
        <f aca="false">0.0901821+(2729.92/(X231+273.15))</f>
        <v>9.39619880359639</v>
      </c>
      <c r="AA231" s="17" t="n">
        <f aca="false">1/((10^(Z231-V231))+1)</f>
        <v>0.0309145734732678</v>
      </c>
      <c r="AB231" s="3" t="n">
        <f aca="false">0.0047*(X231^2)-0.3671*X231+14.53</f>
        <v>9.032368</v>
      </c>
      <c r="AC231" s="3" t="n">
        <f aca="false">(U231/AB231)*100</f>
        <v>78.6061861075634</v>
      </c>
      <c r="AD231" s="3" t="n">
        <f aca="false">(0.275/(1+10^(7.204-V231)))+(39/(1+10^(V231-7.204)))</f>
        <v>6.76603225228548</v>
      </c>
      <c r="AE231" s="3" t="n">
        <f aca="false">(0.411/(1+10^(7.204-V231)))+(58.4/(1+10^(V231-7.204)))</f>
        <v>10.1310379413243</v>
      </c>
      <c r="AF231" s="3" t="n">
        <f aca="false">(0.0858/(1+10^(7.688-V231)))+(3.7/(1+10^(V231-7.688)))</f>
        <v>1.46038846593682</v>
      </c>
      <c r="AG231" s="3" t="n">
        <f aca="false">MIN(2.85,1.45*(10^(0.028*(25-X231))))</f>
        <v>1.97591383564256</v>
      </c>
      <c r="AH231" s="2" t="n">
        <f aca="false">((0.0577/(1+10^(7.688-V231)))+(2.487/(1+10^(V231-7.688))))*AG231</f>
        <v>1.93962720766726</v>
      </c>
      <c r="AI231" s="4" t="n">
        <f aca="false">MAX(X231,7)</f>
        <v>20.2</v>
      </c>
      <c r="AJ231" s="2" t="n">
        <f aca="false">((0.0577/(1+10^(7.688-V231)))+(2.487/(1+10^(V231-7.688))))*(1.45*(10^(0.028*(25-AI231))))</f>
        <v>1.93962720766726</v>
      </c>
      <c r="AK231" s="3" t="str">
        <f aca="false">IF(J231&gt;AE231,"YES","NO")</f>
        <v>NO</v>
      </c>
      <c r="AL231" s="3" t="str">
        <f aca="false">IF(J231&gt;AF231,"YES","NO")</f>
        <v>NO</v>
      </c>
      <c r="AM231" s="3" t="str">
        <f aca="false">IF(J231&gt;AJ231,"YES","NO")</f>
        <v>NO</v>
      </c>
      <c r="AN231" s="3" t="str">
        <f aca="false">IF(J231&gt;AH231,"YES","NO")</f>
        <v>NO</v>
      </c>
    </row>
    <row r="232" customFormat="false" ht="15" hidden="false" customHeight="false" outlineLevel="0" collapsed="false">
      <c r="A232" s="0" t="s">
        <v>47</v>
      </c>
      <c r="B232" s="1" t="n">
        <v>35593</v>
      </c>
      <c r="C232" s="0" t="n">
        <v>1997</v>
      </c>
      <c r="D232" s="0" t="n">
        <v>6</v>
      </c>
      <c r="E232" s="0" t="n">
        <v>12</v>
      </c>
      <c r="F232" s="0" t="n">
        <v>1130</v>
      </c>
      <c r="G232" s="1" t="s">
        <v>53</v>
      </c>
      <c r="H232" s="1" t="s">
        <v>52</v>
      </c>
      <c r="I232" s="0" t="s">
        <v>44</v>
      </c>
      <c r="J232" s="0" t="n">
        <v>0.025</v>
      </c>
      <c r="K232" s="0" t="n">
        <f aca="false">+J232*AA232</f>
        <v>0.000233894559972491</v>
      </c>
      <c r="L232" s="0" t="n">
        <v>0.025</v>
      </c>
      <c r="M232" s="0" t="n">
        <v>0.025</v>
      </c>
      <c r="N232" s="2" t="n">
        <v>0.718</v>
      </c>
      <c r="O232" s="0" t="n">
        <f aca="false">SUM(L232:N232)</f>
        <v>0.768</v>
      </c>
      <c r="P232" s="2" t="n">
        <f aca="false">+N232-J232</f>
        <v>0.693</v>
      </c>
      <c r="Q232" s="2" t="n">
        <f aca="false">+J232/O232</f>
        <v>0.0325520833333333</v>
      </c>
      <c r="T232" s="0" t="n">
        <v>2</v>
      </c>
      <c r="U232" s="0" t="n">
        <v>1.9</v>
      </c>
      <c r="V232" s="0" t="n">
        <v>7.4</v>
      </c>
      <c r="W232" s="0" t="n">
        <v>572</v>
      </c>
      <c r="X232" s="0" t="n">
        <v>19.3</v>
      </c>
      <c r="Y232" s="0" t="n">
        <v>5.5</v>
      </c>
      <c r="Z232" s="17" t="n">
        <f aca="false">0.0901821+(2729.92/(X232+273.15))</f>
        <v>9.4248375966661</v>
      </c>
      <c r="AA232" s="17" t="n">
        <f aca="false">1/((10^(Z232-V232))+1)</f>
        <v>0.00935578239889965</v>
      </c>
      <c r="AB232" s="3" t="n">
        <f aca="false">0.0047*(X232^2)-0.3671*X232+14.53</f>
        <v>9.195673</v>
      </c>
      <c r="AC232" s="3" t="n">
        <f aca="false">(U232/AB232)*100</f>
        <v>20.6618917397345</v>
      </c>
      <c r="AD232" s="3" t="n">
        <f aca="false">(0.275/(1+10^(7.204-V232)))+(39/(1+10^(V232-7.204)))</f>
        <v>15.340966537763</v>
      </c>
      <c r="AE232" s="3" t="n">
        <f aca="false">(0.411/(1+10^(7.204-V232)))+(58.4/(1+10^(V232-7.204)))</f>
        <v>22.9716283681947</v>
      </c>
      <c r="AF232" s="3" t="n">
        <f aca="false">(0.0858/(1+10^(7.688-V232)))+(3.7/(1+10^(V232-7.688)))</f>
        <v>2.47105057780809</v>
      </c>
      <c r="AG232" s="3" t="n">
        <f aca="false">MIN(2.85,1.45*(10^(0.028*(25-X232))))</f>
        <v>2.09395817240338</v>
      </c>
      <c r="AH232" s="2" t="n">
        <f aca="false">((0.0577/(1+10^(7.688-V232)))+(2.487/(1+10^(V232-7.688))))*AG232</f>
        <v>3.47797319753632</v>
      </c>
      <c r="AI232" s="4" t="n">
        <f aca="false">MAX(X232,7)</f>
        <v>19.3</v>
      </c>
      <c r="AJ232" s="2" t="n">
        <f aca="false">((0.0577/(1+10^(7.688-V232)))+(2.487/(1+10^(V232-7.688))))*(1.45*(10^(0.028*(25-AI232))))</f>
        <v>3.47797319753632</v>
      </c>
      <c r="AK232" s="3" t="str">
        <f aca="false">IF(J232&gt;AE232,"YES","NO")</f>
        <v>NO</v>
      </c>
      <c r="AL232" s="3" t="str">
        <f aca="false">IF(J232&gt;AF232,"YES","NO")</f>
        <v>NO</v>
      </c>
      <c r="AM232" s="3" t="str">
        <f aca="false">IF(J232&gt;AJ232,"YES","NO")</f>
        <v>NO</v>
      </c>
      <c r="AN232" s="3" t="str">
        <f aca="false">IF(J232&gt;AH232,"YES","NO")</f>
        <v>NO</v>
      </c>
    </row>
    <row r="233" customFormat="false" ht="15" hidden="false" customHeight="false" outlineLevel="0" collapsed="false">
      <c r="A233" s="0" t="s">
        <v>46</v>
      </c>
      <c r="B233" s="1" t="n">
        <v>35593</v>
      </c>
      <c r="C233" s="0" t="n">
        <v>1997</v>
      </c>
      <c r="D233" s="0" t="n">
        <v>6</v>
      </c>
      <c r="E233" s="0" t="n">
        <v>12</v>
      </c>
      <c r="F233" s="0" t="n">
        <v>1040</v>
      </c>
      <c r="G233" s="1" t="s">
        <v>53</v>
      </c>
      <c r="H233" s="1" t="s">
        <v>52</v>
      </c>
      <c r="I233" s="0" t="s">
        <v>44</v>
      </c>
      <c r="J233" s="0" t="n">
        <v>0.025</v>
      </c>
      <c r="K233" s="0" t="n">
        <f aca="false">+J233*AA233</f>
        <v>0.000711569812908021</v>
      </c>
      <c r="L233" s="0" t="n">
        <v>0.025</v>
      </c>
      <c r="M233" s="0" t="n">
        <v>0.025</v>
      </c>
      <c r="N233" s="2" t="n">
        <v>1.78</v>
      </c>
      <c r="O233" s="0" t="n">
        <f aca="false">SUM(L233:N233)</f>
        <v>1.83</v>
      </c>
      <c r="P233" s="2" t="n">
        <f aca="false">+N233-J233</f>
        <v>1.755</v>
      </c>
      <c r="Q233" s="2" t="n">
        <f aca="false">+J233/O233</f>
        <v>0.0136612021857924</v>
      </c>
      <c r="T233" s="0" t="n">
        <v>8</v>
      </c>
      <c r="U233" s="0" t="n">
        <v>5.1</v>
      </c>
      <c r="V233" s="0" t="n">
        <v>7.8</v>
      </c>
      <c r="W233" s="0" t="n">
        <v>582</v>
      </c>
      <c r="X233" s="0" t="n">
        <v>22.2</v>
      </c>
      <c r="Y233" s="0" t="n">
        <v>21</v>
      </c>
      <c r="Z233" s="17" t="n">
        <f aca="false">0.0901821+(2729.92/(X233+273.15))</f>
        <v>9.33318193070933</v>
      </c>
      <c r="AA233" s="17" t="n">
        <f aca="false">1/((10^(Z233-V233))+1)</f>
        <v>0.0284627925163208</v>
      </c>
      <c r="AB233" s="3" t="n">
        <f aca="false">0.0047*(X233^2)-0.3671*X233+14.53</f>
        <v>8.696728</v>
      </c>
      <c r="AC233" s="3" t="n">
        <f aca="false">(U233/AB233)*100</f>
        <v>58.6427447196233</v>
      </c>
      <c r="AD233" s="3" t="n">
        <f aca="false">(0.275/(1+10^(7.204-V233)))+(39/(1+10^(V233-7.204)))</f>
        <v>8.10681881174936</v>
      </c>
      <c r="AE233" s="3" t="n">
        <f aca="false">(0.411/(1+10^(7.204-V233)))+(58.4/(1+10^(V233-7.204)))</f>
        <v>12.1388073873346</v>
      </c>
      <c r="AF233" s="3" t="n">
        <f aca="false">(0.0858/(1+10^(7.688-V233)))+(3.7/(1+10^(V233-7.688)))</f>
        <v>1.66116681686065</v>
      </c>
      <c r="AG233" s="3" t="n">
        <f aca="false">MIN(2.85,1.45*(10^(0.028*(25-X233))))</f>
        <v>1.73687275284749</v>
      </c>
      <c r="AH233" s="2" t="n">
        <f aca="false">((0.0577/(1+10^(7.688-V233)))+(2.487/(1+10^(V233-7.688))))*AG233</f>
        <v>1.93937396387029</v>
      </c>
      <c r="AI233" s="4" t="n">
        <f aca="false">MAX(X233,7)</f>
        <v>22.2</v>
      </c>
      <c r="AJ233" s="2" t="n">
        <f aca="false">((0.0577/(1+10^(7.688-V233)))+(2.487/(1+10^(V233-7.688))))*(1.45*(10^(0.028*(25-AI233))))</f>
        <v>1.93937396387029</v>
      </c>
      <c r="AK233" s="3" t="str">
        <f aca="false">IF(J233&gt;AE233,"YES","NO")</f>
        <v>NO</v>
      </c>
      <c r="AL233" s="3" t="str">
        <f aca="false">IF(J233&gt;AF233,"YES","NO")</f>
        <v>NO</v>
      </c>
      <c r="AM233" s="3" t="str">
        <f aca="false">IF(J233&gt;AJ233,"YES","NO")</f>
        <v>NO</v>
      </c>
      <c r="AN233" s="3" t="str">
        <f aca="false">IF(J233&gt;AH233,"YES","NO")</f>
        <v>NO</v>
      </c>
    </row>
    <row r="234" customFormat="false" ht="15" hidden="false" customHeight="false" outlineLevel="0" collapsed="false">
      <c r="A234" s="0" t="s">
        <v>50</v>
      </c>
      <c r="B234" s="1" t="n">
        <v>35593</v>
      </c>
      <c r="C234" s="0" t="n">
        <v>1997</v>
      </c>
      <c r="D234" s="0" t="n">
        <v>6</v>
      </c>
      <c r="E234" s="0" t="n">
        <v>12</v>
      </c>
      <c r="F234" s="0" t="n">
        <v>1005</v>
      </c>
      <c r="G234" s="1" t="s">
        <v>53</v>
      </c>
      <c r="H234" s="1" t="s">
        <v>52</v>
      </c>
      <c r="I234" s="0" t="s">
        <v>44</v>
      </c>
      <c r="J234" s="0" t="n">
        <v>0.025</v>
      </c>
      <c r="K234" s="0" t="n">
        <f aca="false">+J234*AA234</f>
        <v>0.000883098234307056</v>
      </c>
      <c r="L234" s="0" t="n">
        <v>0.025</v>
      </c>
      <c r="M234" s="0" t="n">
        <v>0.025</v>
      </c>
      <c r="N234" s="2" t="n">
        <v>1.19</v>
      </c>
      <c r="O234" s="0" t="n">
        <f aca="false">SUM(L234:N234)</f>
        <v>1.24</v>
      </c>
      <c r="P234" s="2" t="n">
        <f aca="false">+N234-J234</f>
        <v>1.165</v>
      </c>
      <c r="Q234" s="2" t="n">
        <f aca="false">+J234/O234</f>
        <v>0.0201612903225806</v>
      </c>
      <c r="T234" s="0" t="n">
        <v>5</v>
      </c>
      <c r="U234" s="0" t="n">
        <v>5.3</v>
      </c>
      <c r="V234" s="0" t="n">
        <v>7.9</v>
      </c>
      <c r="W234" s="0" t="n">
        <v>573</v>
      </c>
      <c r="X234" s="0" t="n">
        <v>22.1</v>
      </c>
      <c r="Y234" s="0" t="n">
        <v>19</v>
      </c>
      <c r="Z234" s="17" t="n">
        <f aca="false">0.0901821+(2729.92/(X234+273.15))</f>
        <v>9.33631249796783</v>
      </c>
      <c r="AA234" s="17" t="n">
        <f aca="false">1/((10^(Z234-V234))+1)</f>
        <v>0.0353239293722823</v>
      </c>
      <c r="AB234" s="3" t="n">
        <f aca="false">0.0047*(X234^2)-0.3671*X234+14.53</f>
        <v>8.712617</v>
      </c>
      <c r="AC234" s="3" t="n">
        <f aca="false">(U234/AB234)*100</f>
        <v>60.8313208304692</v>
      </c>
      <c r="AD234" s="3" t="n">
        <f aca="false">(0.275/(1+10^(7.204-V234)))+(39/(1+10^(V234-7.204)))</f>
        <v>6.76603225228548</v>
      </c>
      <c r="AE234" s="3" t="n">
        <f aca="false">(0.411/(1+10^(7.204-V234)))+(58.4/(1+10^(V234-7.204)))</f>
        <v>10.1310379413243</v>
      </c>
      <c r="AF234" s="3" t="n">
        <f aca="false">(0.0858/(1+10^(7.688-V234)))+(3.7/(1+10^(V234-7.688)))</f>
        <v>1.46038846593682</v>
      </c>
      <c r="AG234" s="3" t="n">
        <f aca="false">MIN(2.85,1.45*(10^(0.028*(25-X234))))</f>
        <v>1.74810696120782</v>
      </c>
      <c r="AH234" s="2" t="n">
        <f aca="false">((0.0577/(1+10^(7.688-V234)))+(2.487/(1+10^(V234-7.688))))*AG234</f>
        <v>1.71600388777509</v>
      </c>
      <c r="AI234" s="4" t="n">
        <f aca="false">MAX(X234,7)</f>
        <v>22.1</v>
      </c>
      <c r="AJ234" s="2" t="n">
        <f aca="false">((0.0577/(1+10^(7.688-V234)))+(2.487/(1+10^(V234-7.688))))*(1.45*(10^(0.028*(25-AI234))))</f>
        <v>1.71600388777509</v>
      </c>
      <c r="AK234" s="3" t="str">
        <f aca="false">IF(J234&gt;AE234,"YES","NO")</f>
        <v>NO</v>
      </c>
      <c r="AL234" s="3" t="str">
        <f aca="false">IF(J234&gt;AF234,"YES","NO")</f>
        <v>NO</v>
      </c>
      <c r="AM234" s="3" t="str">
        <f aca="false">IF(J234&gt;AJ234,"YES","NO")</f>
        <v>NO</v>
      </c>
      <c r="AN234" s="3" t="str">
        <f aca="false">IF(J234&gt;AH234,"YES","NO")</f>
        <v>NO</v>
      </c>
    </row>
    <row r="235" customFormat="false" ht="15" hidden="false" customHeight="false" outlineLevel="0" collapsed="false">
      <c r="A235" s="0" t="s">
        <v>41</v>
      </c>
      <c r="B235" s="1" t="n">
        <v>35593</v>
      </c>
      <c r="C235" s="0" t="n">
        <v>1997</v>
      </c>
      <c r="D235" s="0" t="n">
        <v>6</v>
      </c>
      <c r="E235" s="0" t="n">
        <v>12</v>
      </c>
      <c r="F235" s="0" t="n">
        <v>930</v>
      </c>
      <c r="G235" s="1" t="s">
        <v>53</v>
      </c>
      <c r="H235" s="1" t="s">
        <v>52</v>
      </c>
      <c r="I235" s="0" t="s">
        <v>44</v>
      </c>
      <c r="J235" s="0" t="n">
        <v>0.0659</v>
      </c>
      <c r="K235" s="0" t="n">
        <f aca="false">+J235*AA235</f>
        <v>0.00206629155291315</v>
      </c>
      <c r="L235" s="0" t="n">
        <v>0.0771</v>
      </c>
      <c r="M235" s="0" t="n">
        <v>0.025</v>
      </c>
      <c r="N235" s="2" t="n">
        <v>1.02</v>
      </c>
      <c r="O235" s="0" t="n">
        <f aca="false">SUM(L235:N235)</f>
        <v>1.1221</v>
      </c>
      <c r="P235" s="2" t="n">
        <f aca="false">+N235-J235</f>
        <v>0.9541</v>
      </c>
      <c r="Q235" s="2" t="n">
        <f aca="false">+J235/O235</f>
        <v>0.0587291685233045</v>
      </c>
      <c r="T235" s="0" t="n">
        <v>3</v>
      </c>
      <c r="U235" s="0" t="n">
        <v>5.6</v>
      </c>
      <c r="V235" s="0" t="n">
        <v>7.9</v>
      </c>
      <c r="W235" s="0" t="n">
        <v>529</v>
      </c>
      <c r="X235" s="0" t="n">
        <v>20.4</v>
      </c>
      <c r="Y235" s="0" t="n">
        <v>10</v>
      </c>
      <c r="Z235" s="17" t="n">
        <f aca="false">0.0901821+(2729.92/(X235+273.15))</f>
        <v>9.38985847540453</v>
      </c>
      <c r="AA235" s="17" t="n">
        <f aca="false">1/((10^(Z235-V235))+1)</f>
        <v>0.0313549552794105</v>
      </c>
      <c r="AB235" s="3" t="n">
        <f aca="false">0.0047*(X235^2)-0.3671*X235+14.53</f>
        <v>8.997112</v>
      </c>
      <c r="AC235" s="3" t="n">
        <f aca="false">(U235/AB235)*100</f>
        <v>62.2421950510341</v>
      </c>
      <c r="AD235" s="3" t="n">
        <f aca="false">(0.275/(1+10^(7.204-V235)))+(39/(1+10^(V235-7.204)))</f>
        <v>6.76603225228548</v>
      </c>
      <c r="AE235" s="3" t="n">
        <f aca="false">(0.411/(1+10^(7.204-V235)))+(58.4/(1+10^(V235-7.204)))</f>
        <v>10.1310379413243</v>
      </c>
      <c r="AF235" s="3" t="n">
        <f aca="false">(0.0858/(1+10^(7.688-V235)))+(3.7/(1+10^(V235-7.688)))</f>
        <v>1.46038846593682</v>
      </c>
      <c r="AG235" s="3" t="n">
        <f aca="false">MIN(2.85,1.45*(10^(0.028*(25-X235))))</f>
        <v>1.95059902246552</v>
      </c>
      <c r="AH235" s="2" t="n">
        <f aca="false">((0.0577/(1+10^(7.688-V235)))+(2.487/(1+10^(V235-7.688))))*AG235</f>
        <v>1.91477728784308</v>
      </c>
      <c r="AI235" s="4" t="n">
        <f aca="false">MAX(X235,7)</f>
        <v>20.4</v>
      </c>
      <c r="AJ235" s="2" t="n">
        <f aca="false">((0.0577/(1+10^(7.688-V235)))+(2.487/(1+10^(V235-7.688))))*(1.45*(10^(0.028*(25-AI235))))</f>
        <v>1.91477728784308</v>
      </c>
      <c r="AK235" s="3" t="str">
        <f aca="false">IF(J235&gt;AE235,"YES","NO")</f>
        <v>NO</v>
      </c>
      <c r="AL235" s="3" t="str">
        <f aca="false">IF(J235&gt;AF235,"YES","NO")</f>
        <v>NO</v>
      </c>
      <c r="AM235" s="3" t="str">
        <f aca="false">IF(J235&gt;AJ235,"YES","NO")</f>
        <v>NO</v>
      </c>
      <c r="AN235" s="3" t="str">
        <f aca="false">IF(J235&gt;AH235,"YES","NO")</f>
        <v>NO</v>
      </c>
    </row>
    <row r="236" customFormat="false" ht="15" hidden="false" customHeight="false" outlineLevel="0" collapsed="false">
      <c r="A236" s="1" t="s">
        <v>45</v>
      </c>
      <c r="B236" s="1" t="n">
        <v>35593</v>
      </c>
      <c r="C236" s="0" t="n">
        <v>1997</v>
      </c>
      <c r="D236" s="0" t="n">
        <v>6</v>
      </c>
      <c r="E236" s="0" t="n">
        <v>12</v>
      </c>
      <c r="F236" s="0" t="n">
        <v>1015</v>
      </c>
      <c r="G236" s="1" t="s">
        <v>53</v>
      </c>
      <c r="H236" s="1" t="s">
        <v>52</v>
      </c>
      <c r="I236" s="0" t="s">
        <v>44</v>
      </c>
      <c r="U236" s="0" t="n">
        <v>10.2</v>
      </c>
      <c r="V236" s="0" t="n">
        <v>8.3</v>
      </c>
      <c r="W236" s="0" t="n">
        <v>571</v>
      </c>
      <c r="X236" s="0" t="n">
        <v>21.8</v>
      </c>
      <c r="Y236" s="0" t="n">
        <v>3.2</v>
      </c>
      <c r="Z236" s="17" t="n">
        <f aca="false">0.0901821+(2729.92/(X236+273.15))</f>
        <v>9.34571693641295</v>
      </c>
      <c r="AA236" s="17" t="n">
        <f aca="false">1/((10^(Z236-V236))+1)</f>
        <v>0.0825758812149116</v>
      </c>
      <c r="AB236" s="3" t="n">
        <f aca="false">0.0047*(X236^2)-0.3671*X236+14.53</f>
        <v>8.760848</v>
      </c>
      <c r="AC236" s="3" t="n">
        <f aca="false">(U236/AB236)*100</f>
        <v>116.427085597193</v>
      </c>
      <c r="AD236" s="3" t="n">
        <f aca="false">(0.275/(1+10^(7.204-V236)))+(39/(1+10^(V236-7.204)))</f>
        <v>3.14908889827173</v>
      </c>
      <c r="AE236" s="3" t="n">
        <f aca="false">(0.411/(1+10^(7.204-V236)))+(58.4/(1+10^(V236-7.204)))</f>
        <v>4.71482288242426</v>
      </c>
      <c r="AF236" s="3" t="n">
        <f aca="false">(0.0858/(1+10^(7.688-V236)))+(3.7/(1+10^(V236-7.688)))</f>
        <v>0.795495502871966</v>
      </c>
      <c r="AG236" s="3" t="n">
        <f aca="false">MIN(2.85,1.45*(10^(0.028*(25-X236))))</f>
        <v>1.78224745093724</v>
      </c>
      <c r="AH236" s="2" t="n">
        <f aca="false">((0.0577/(1+10^(7.688-V236)))+(2.487/(1+10^(V236-7.688))))*AG236</f>
        <v>0.953012036496869</v>
      </c>
      <c r="AI236" s="4" t="n">
        <f aca="false">MAX(X236,7)</f>
        <v>21.8</v>
      </c>
      <c r="AJ236" s="2" t="n">
        <f aca="false">((0.0577/(1+10^(7.688-V236)))+(2.487/(1+10^(V236-7.688))))*(1.45*(10^(0.028*(25-AI236))))</f>
        <v>0.953012036496869</v>
      </c>
      <c r="AK236" s="3" t="str">
        <f aca="false">IF(J236&gt;AE236,"YES","NO")</f>
        <v>NO</v>
      </c>
      <c r="AL236" s="3" t="str">
        <f aca="false">IF(J236&gt;AF236,"YES","NO")</f>
        <v>NO</v>
      </c>
      <c r="AM236" s="3" t="str">
        <f aca="false">IF(J236&gt;AJ236,"YES","NO")</f>
        <v>NO</v>
      </c>
      <c r="AN236" s="3" t="str">
        <f aca="false">IF(J236&gt;AH236,"YES","NO")</f>
        <v>NO</v>
      </c>
    </row>
    <row r="237" customFormat="false" ht="15" hidden="false" customHeight="false" outlineLevel="0" collapsed="false">
      <c r="A237" s="0" t="s">
        <v>47</v>
      </c>
      <c r="B237" s="1" t="n">
        <v>35606</v>
      </c>
      <c r="C237" s="0" t="n">
        <v>1997</v>
      </c>
      <c r="D237" s="0" t="n">
        <v>6</v>
      </c>
      <c r="E237" s="0" t="n">
        <v>25</v>
      </c>
      <c r="F237" s="0" t="n">
        <v>1030</v>
      </c>
      <c r="G237" s="1" t="s">
        <v>53</v>
      </c>
      <c r="H237" s="1" t="s">
        <v>52</v>
      </c>
      <c r="I237" s="0" t="s">
        <v>44</v>
      </c>
      <c r="J237" s="0" t="n">
        <v>0.025</v>
      </c>
      <c r="K237" s="0" t="n">
        <f aca="false">+J237*AA237</f>
        <v>0.000260725350367322</v>
      </c>
      <c r="L237" s="0" t="n">
        <v>0.025</v>
      </c>
      <c r="T237" s="0" t="n">
        <v>1.5</v>
      </c>
      <c r="U237" s="0" t="n">
        <v>1.5</v>
      </c>
      <c r="V237" s="0" t="n">
        <v>7.4</v>
      </c>
      <c r="W237" s="0" t="n">
        <v>946</v>
      </c>
      <c r="X237" s="0" t="n">
        <v>20.8</v>
      </c>
      <c r="Y237" s="0" t="n">
        <v>3</v>
      </c>
      <c r="Z237" s="17" t="n">
        <f aca="false">0.0901821+(2729.92/(X237+273.15))</f>
        <v>9.37720370231332</v>
      </c>
      <c r="AA237" s="17" t="n">
        <f aca="false">1/((10^(Z237-V237))+1)</f>
        <v>0.0104290140146929</v>
      </c>
      <c r="AB237" s="3" t="n">
        <f aca="false">0.0047*(X237^2)-0.3671*X237+14.53</f>
        <v>8.927728</v>
      </c>
      <c r="AC237" s="3" t="n">
        <f aca="false">(U237/AB237)*100</f>
        <v>16.8015871451281</v>
      </c>
      <c r="AD237" s="3" t="n">
        <f aca="false">(0.275/(1+10^(7.204-V237)))+(39/(1+10^(V237-7.204)))</f>
        <v>15.340966537763</v>
      </c>
      <c r="AE237" s="3" t="n">
        <f aca="false">(0.411/(1+10^(7.204-V237)))+(58.4/(1+10^(V237-7.204)))</f>
        <v>22.9716283681947</v>
      </c>
      <c r="AF237" s="3" t="n">
        <f aca="false">(0.0858/(1+10^(7.688-V237)))+(3.7/(1+10^(V237-7.688)))</f>
        <v>2.47105057780809</v>
      </c>
      <c r="AG237" s="3" t="n">
        <f aca="false">MIN(2.85,1.45*(10^(0.028*(25-X237))))</f>
        <v>1.90093821824218</v>
      </c>
      <c r="AH237" s="2" t="n">
        <f aca="false">((0.0577/(1+10^(7.688-V237)))+(2.487/(1+10^(V237-7.688))))*AG237</f>
        <v>3.15737547213295</v>
      </c>
      <c r="AI237" s="4" t="n">
        <f aca="false">MAX(X237,7)</f>
        <v>20.8</v>
      </c>
      <c r="AJ237" s="2" t="n">
        <f aca="false">((0.0577/(1+10^(7.688-V237)))+(2.487/(1+10^(V237-7.688))))*(1.45*(10^(0.028*(25-AI237))))</f>
        <v>3.15737547213295</v>
      </c>
      <c r="AK237" s="3" t="str">
        <f aca="false">IF(J237&gt;AE237,"YES","NO")</f>
        <v>NO</v>
      </c>
      <c r="AL237" s="3" t="str">
        <f aca="false">IF(J237&gt;AF237,"YES","NO")</f>
        <v>NO</v>
      </c>
      <c r="AM237" s="3" t="str">
        <f aca="false">IF(J237&gt;AJ237,"YES","NO")</f>
        <v>NO</v>
      </c>
      <c r="AN237" s="3" t="str">
        <f aca="false">IF(J237&gt;AH237,"YES","NO")</f>
        <v>NO</v>
      </c>
    </row>
    <row r="238" customFormat="false" ht="15" hidden="false" customHeight="false" outlineLevel="0" collapsed="false">
      <c r="A238" s="0" t="s">
        <v>46</v>
      </c>
      <c r="B238" s="1" t="n">
        <v>35606</v>
      </c>
      <c r="C238" s="0" t="n">
        <v>1997</v>
      </c>
      <c r="D238" s="0" t="n">
        <v>6</v>
      </c>
      <c r="E238" s="0" t="n">
        <v>25</v>
      </c>
      <c r="F238" s="0" t="n">
        <v>930</v>
      </c>
      <c r="G238" s="1" t="s">
        <v>53</v>
      </c>
      <c r="H238" s="1" t="s">
        <v>52</v>
      </c>
      <c r="I238" s="0" t="s">
        <v>44</v>
      </c>
      <c r="J238" s="0" t="n">
        <v>0.0598</v>
      </c>
      <c r="K238" s="0" t="n">
        <f aca="false">+J238*AA238</f>
        <v>0.00288058453320092</v>
      </c>
      <c r="L238" s="0" t="n">
        <v>0.025</v>
      </c>
      <c r="T238" s="0" t="n">
        <v>9</v>
      </c>
      <c r="U238" s="0" t="n">
        <v>5.9</v>
      </c>
      <c r="V238" s="0" t="n">
        <v>8</v>
      </c>
      <c r="W238" s="0" t="n">
        <v>604</v>
      </c>
      <c r="X238" s="0" t="n">
        <v>23.4</v>
      </c>
      <c r="Y238" s="0" t="n">
        <v>27</v>
      </c>
      <c r="Z238" s="17" t="n">
        <f aca="false">0.0901821+(2729.92/(X238+273.15))</f>
        <v>9.29577980696342</v>
      </c>
      <c r="AA238" s="17" t="n">
        <f aca="false">1/((10^(Z238-V238))+1)</f>
        <v>0.0481703099197479</v>
      </c>
      <c r="AB238" s="3" t="n">
        <f aca="false">0.0047*(X238^2)-0.3671*X238+14.53</f>
        <v>8.513392</v>
      </c>
      <c r="AC238" s="3" t="n">
        <f aca="false">(U238/AB238)*100</f>
        <v>69.3025764583611</v>
      </c>
      <c r="AD238" s="3" t="n">
        <f aca="false">(0.275/(1+10^(7.204-V238)))+(39/(1+10^(V238-7.204)))</f>
        <v>5.61510731316638</v>
      </c>
      <c r="AE238" s="3" t="n">
        <f aca="false">(0.411/(1+10^(7.204-V238)))+(58.4/(1+10^(V238-7.204)))</f>
        <v>8.40757799827516</v>
      </c>
      <c r="AF238" s="3" t="n">
        <f aca="false">(0.0858/(1+10^(7.688-V238)))+(3.7/(1+10^(V238-7.688)))</f>
        <v>1.27033224973808</v>
      </c>
      <c r="AG238" s="3" t="n">
        <f aca="false">MIN(2.85,1.45*(10^(0.028*(25-X238))))</f>
        <v>1.60756300152094</v>
      </c>
      <c r="AH238" s="2" t="n">
        <f aca="false">((0.0577/(1+10^(7.688-V238)))+(2.487/(1+10^(V238-7.688))))*AG238</f>
        <v>1.37267943441027</v>
      </c>
      <c r="AI238" s="4" t="n">
        <f aca="false">MAX(X238,7)</f>
        <v>23.4</v>
      </c>
      <c r="AJ238" s="2" t="n">
        <f aca="false">((0.0577/(1+10^(7.688-V238)))+(2.487/(1+10^(V238-7.688))))*(1.45*(10^(0.028*(25-AI238))))</f>
        <v>1.37267943441027</v>
      </c>
      <c r="AK238" s="3" t="str">
        <f aca="false">IF(J238&gt;AE238,"YES","NO")</f>
        <v>NO</v>
      </c>
      <c r="AL238" s="3" t="str">
        <f aca="false">IF(J238&gt;AF238,"YES","NO")</f>
        <v>NO</v>
      </c>
      <c r="AM238" s="3" t="str">
        <f aca="false">IF(J238&gt;AJ238,"YES","NO")</f>
        <v>NO</v>
      </c>
      <c r="AN238" s="3" t="str">
        <f aca="false">IF(J238&gt;AH238,"YES","NO")</f>
        <v>NO</v>
      </c>
    </row>
    <row r="239" customFormat="false" ht="15" hidden="false" customHeight="false" outlineLevel="0" collapsed="false">
      <c r="A239" s="0" t="s">
        <v>50</v>
      </c>
      <c r="B239" s="1" t="n">
        <v>35606</v>
      </c>
      <c r="C239" s="0" t="n">
        <v>1997</v>
      </c>
      <c r="D239" s="0" t="n">
        <v>6</v>
      </c>
      <c r="E239" s="0" t="n">
        <v>25</v>
      </c>
      <c r="F239" s="0" t="n">
        <v>850</v>
      </c>
      <c r="G239" s="1" t="s">
        <v>53</v>
      </c>
      <c r="H239" s="1" t="s">
        <v>52</v>
      </c>
      <c r="I239" s="0" t="s">
        <v>44</v>
      </c>
      <c r="J239" s="0" t="n">
        <v>0.0877</v>
      </c>
      <c r="K239" s="0" t="n">
        <f aca="false">+J239*AA239</f>
        <v>0.00338924655615285</v>
      </c>
      <c r="L239" s="0" t="n">
        <v>0.0629</v>
      </c>
      <c r="T239" s="0" t="n">
        <v>3</v>
      </c>
      <c r="U239" s="0" t="n">
        <v>4.9</v>
      </c>
      <c r="V239" s="0" t="n">
        <v>7.9</v>
      </c>
      <c r="W239" s="0" t="n">
        <v>618</v>
      </c>
      <c r="X239" s="0" t="n">
        <v>23.4</v>
      </c>
      <c r="Y239" s="0" t="n">
        <v>13</v>
      </c>
      <c r="Z239" s="17" t="n">
        <f aca="false">0.0901821+(2729.92/(X239+273.15))</f>
        <v>9.29577980696342</v>
      </c>
      <c r="AA239" s="17" t="n">
        <f aca="false">1/((10^(Z239-V239))+1)</f>
        <v>0.0386459128409675</v>
      </c>
      <c r="AB239" s="3" t="n">
        <f aca="false">0.0047*(X239^2)-0.3671*X239+14.53</f>
        <v>8.513392</v>
      </c>
      <c r="AC239" s="3" t="n">
        <f aca="false">(U239/AB239)*100</f>
        <v>57.5563770586389</v>
      </c>
      <c r="AD239" s="3" t="n">
        <f aca="false">(0.275/(1+10^(7.204-V239)))+(39/(1+10^(V239-7.204)))</f>
        <v>6.76603225228548</v>
      </c>
      <c r="AE239" s="3" t="n">
        <f aca="false">(0.411/(1+10^(7.204-V239)))+(58.4/(1+10^(V239-7.204)))</f>
        <v>10.1310379413243</v>
      </c>
      <c r="AF239" s="3" t="n">
        <f aca="false">(0.0858/(1+10^(7.688-V239)))+(3.7/(1+10^(V239-7.688)))</f>
        <v>1.46038846593682</v>
      </c>
      <c r="AG239" s="3" t="n">
        <f aca="false">MIN(2.85,1.45*(10^(0.028*(25-X239))))</f>
        <v>1.60756300152094</v>
      </c>
      <c r="AH239" s="2" t="n">
        <f aca="false">((0.0577/(1+10^(7.688-V239)))+(2.487/(1+10^(V239-7.688))))*AG239</f>
        <v>1.5780409446727</v>
      </c>
      <c r="AI239" s="4" t="n">
        <f aca="false">MAX(X239,7)</f>
        <v>23.4</v>
      </c>
      <c r="AJ239" s="2" t="n">
        <f aca="false">((0.0577/(1+10^(7.688-V239)))+(2.487/(1+10^(V239-7.688))))*(1.45*(10^(0.028*(25-AI239))))</f>
        <v>1.5780409446727</v>
      </c>
      <c r="AK239" s="3" t="str">
        <f aca="false">IF(J239&gt;AE239,"YES","NO")</f>
        <v>NO</v>
      </c>
      <c r="AL239" s="3" t="str">
        <f aca="false">IF(J239&gt;AF239,"YES","NO")</f>
        <v>NO</v>
      </c>
      <c r="AM239" s="3" t="str">
        <f aca="false">IF(J239&gt;AJ239,"YES","NO")</f>
        <v>NO</v>
      </c>
      <c r="AN239" s="3" t="str">
        <f aca="false">IF(J239&gt;AH239,"YES","NO")</f>
        <v>NO</v>
      </c>
    </row>
    <row r="240" customFormat="false" ht="15" hidden="false" customHeight="false" outlineLevel="0" collapsed="false">
      <c r="A240" s="0" t="s">
        <v>41</v>
      </c>
      <c r="B240" s="1" t="n">
        <v>35606</v>
      </c>
      <c r="C240" s="0" t="n">
        <v>1997</v>
      </c>
      <c r="D240" s="0" t="n">
        <v>6</v>
      </c>
      <c r="E240" s="0" t="n">
        <v>25</v>
      </c>
      <c r="F240" s="0" t="n">
        <v>820</v>
      </c>
      <c r="G240" s="1" t="s">
        <v>53</v>
      </c>
      <c r="H240" s="1" t="s">
        <v>52</v>
      </c>
      <c r="I240" s="0" t="s">
        <v>44</v>
      </c>
      <c r="J240" s="0" t="n">
        <v>0.102</v>
      </c>
      <c r="K240" s="0" t="n">
        <f aca="false">+J240*AA240</f>
        <v>0.00382893565313803</v>
      </c>
      <c r="L240" s="0" t="n">
        <v>0.083</v>
      </c>
      <c r="T240" s="0" t="n">
        <v>1.5</v>
      </c>
      <c r="U240" s="0" t="n">
        <v>5.4</v>
      </c>
      <c r="V240" s="0" t="n">
        <v>8</v>
      </c>
      <c r="W240" s="0" t="n">
        <v>587</v>
      </c>
      <c r="X240" s="0" t="n">
        <v>19.8</v>
      </c>
      <c r="Y240" s="0" t="n">
        <v>8.4</v>
      </c>
      <c r="Z240" s="17" t="n">
        <f aca="false">0.0901821+(2729.92/(X240+273.15))</f>
        <v>9.40890543162656</v>
      </c>
      <c r="AA240" s="17" t="n">
        <f aca="false">1/((10^(Z240-V240))+1)</f>
        <v>0.0375385848346866</v>
      </c>
      <c r="AB240" s="3" t="n">
        <f aca="false">0.0047*(X240^2)-0.3671*X240+14.53</f>
        <v>9.104008</v>
      </c>
      <c r="AC240" s="3" t="n">
        <f aca="false">(U240/AB240)*100</f>
        <v>59.3145348729922</v>
      </c>
      <c r="AD240" s="3" t="n">
        <f aca="false">(0.275/(1+10^(7.204-V240)))+(39/(1+10^(V240-7.204)))</f>
        <v>5.61510731316638</v>
      </c>
      <c r="AE240" s="3" t="n">
        <f aca="false">(0.411/(1+10^(7.204-V240)))+(58.4/(1+10^(V240-7.204)))</f>
        <v>8.40757799827516</v>
      </c>
      <c r="AF240" s="3" t="n">
        <f aca="false">(0.0858/(1+10^(7.688-V240)))+(3.7/(1+10^(V240-7.688)))</f>
        <v>1.27033224973808</v>
      </c>
      <c r="AG240" s="3" t="n">
        <f aca="false">MIN(2.85,1.45*(10^(0.028*(25-X240))))</f>
        <v>2.02753333027546</v>
      </c>
      <c r="AH240" s="2" t="n">
        <f aca="false">((0.0577/(1+10^(7.688-V240)))+(2.487/(1+10^(V240-7.688))))*AG240</f>
        <v>1.73128723565876</v>
      </c>
      <c r="AI240" s="4" t="n">
        <f aca="false">MAX(X240,7)</f>
        <v>19.8</v>
      </c>
      <c r="AJ240" s="2" t="n">
        <f aca="false">((0.0577/(1+10^(7.688-V240)))+(2.487/(1+10^(V240-7.688))))*(1.45*(10^(0.028*(25-AI240))))</f>
        <v>1.73128723565876</v>
      </c>
      <c r="AK240" s="3" t="str">
        <f aca="false">IF(J240&gt;AE240,"YES","NO")</f>
        <v>NO</v>
      </c>
      <c r="AL240" s="3" t="str">
        <f aca="false">IF(J240&gt;AF240,"YES","NO")</f>
        <v>NO</v>
      </c>
      <c r="AM240" s="3" t="str">
        <f aca="false">IF(J240&gt;AJ240,"YES","NO")</f>
        <v>NO</v>
      </c>
      <c r="AN240" s="3" t="str">
        <f aca="false">IF(J240&gt;AH240,"YES","NO")</f>
        <v>NO</v>
      </c>
    </row>
    <row r="241" customFormat="false" ht="15" hidden="false" customHeight="false" outlineLevel="0" collapsed="false">
      <c r="A241" s="1" t="s">
        <v>45</v>
      </c>
      <c r="B241" s="1" t="n">
        <v>35606</v>
      </c>
      <c r="C241" s="0" t="n">
        <v>1997</v>
      </c>
      <c r="D241" s="0" t="n">
        <v>6</v>
      </c>
      <c r="E241" s="0" t="n">
        <v>25</v>
      </c>
      <c r="F241" s="0" t="n">
        <v>910</v>
      </c>
      <c r="G241" s="1" t="s">
        <v>53</v>
      </c>
      <c r="H241" s="1" t="s">
        <v>52</v>
      </c>
      <c r="I241" s="0" t="s">
        <v>44</v>
      </c>
      <c r="U241" s="0" t="n">
        <v>8.6</v>
      </c>
      <c r="V241" s="0" t="n">
        <v>8.1</v>
      </c>
      <c r="W241" s="0" t="n">
        <v>601</v>
      </c>
      <c r="X241" s="0" t="n">
        <v>21.3</v>
      </c>
      <c r="Y241" s="0" t="n">
        <v>2.6</v>
      </c>
      <c r="Z241" s="17" t="n">
        <f aca="false">0.0901821+(2729.92/(X241+273.15))</f>
        <v>9.36143358582102</v>
      </c>
      <c r="AA241" s="17" t="n">
        <f aca="false">1/((10^(Z241-V241))+1)</f>
        <v>0.0519286958664773</v>
      </c>
      <c r="AB241" s="3" t="n">
        <f aca="false">0.0047*(X241^2)-0.3671*X241+14.53</f>
        <v>8.843113</v>
      </c>
      <c r="AC241" s="3" t="n">
        <f aca="false">(U241/AB241)*100</f>
        <v>97.2508210626733</v>
      </c>
      <c r="AD241" s="3" t="n">
        <f aca="false">(0.275/(1+10^(7.204-V241)))+(39/(1+10^(V241-7.204)))</f>
        <v>4.64061454322565</v>
      </c>
      <c r="AE241" s="3" t="n">
        <f aca="false">(0.411/(1+10^(7.204-V241)))+(58.4/(1+10^(V241-7.204)))</f>
        <v>6.94831754027404</v>
      </c>
      <c r="AF241" s="3" t="n">
        <f aca="false">(0.0858/(1+10^(7.688-V241)))+(3.7/(1+10^(V241-7.688)))</f>
        <v>1.09471610538199</v>
      </c>
      <c r="AG241" s="3" t="n">
        <f aca="false">MIN(2.85,1.45*(10^(0.028*(25-X241))))</f>
        <v>1.84063638284461</v>
      </c>
      <c r="AH241" s="2" t="n">
        <f aca="false">((0.0577/(1+10^(7.688-V241)))+(2.487/(1+10^(V241-7.688))))*AG241</f>
        <v>1.35442727345706</v>
      </c>
      <c r="AI241" s="4" t="n">
        <f aca="false">MAX(X241,7)</f>
        <v>21.3</v>
      </c>
      <c r="AJ241" s="2" t="n">
        <f aca="false">((0.0577/(1+10^(7.688-V241)))+(2.487/(1+10^(V241-7.688))))*(1.45*(10^(0.028*(25-AI241))))</f>
        <v>1.35442727345706</v>
      </c>
      <c r="AK241" s="3" t="str">
        <f aca="false">IF(J241&gt;AE241,"YES","NO")</f>
        <v>NO</v>
      </c>
      <c r="AL241" s="3" t="str">
        <f aca="false">IF(J241&gt;AF241,"YES","NO")</f>
        <v>NO</v>
      </c>
      <c r="AM241" s="3" t="str">
        <f aca="false">IF(J241&gt;AJ241,"YES","NO")</f>
        <v>NO</v>
      </c>
      <c r="AN241" s="3" t="str">
        <f aca="false">IF(J241&gt;AH241,"YES","NO")</f>
        <v>NO</v>
      </c>
    </row>
    <row r="242" customFormat="false" ht="15" hidden="false" customHeight="false" outlineLevel="0" collapsed="false">
      <c r="A242" s="0" t="s">
        <v>47</v>
      </c>
      <c r="B242" s="1" t="n">
        <v>35619</v>
      </c>
      <c r="C242" s="0" t="n">
        <v>1997</v>
      </c>
      <c r="D242" s="0" t="n">
        <v>7</v>
      </c>
      <c r="E242" s="0" t="n">
        <v>8</v>
      </c>
      <c r="F242" s="0" t="n">
        <v>1200</v>
      </c>
      <c r="G242" s="1" t="s">
        <v>53</v>
      </c>
      <c r="H242" s="1" t="s">
        <v>52</v>
      </c>
      <c r="I242" s="0" t="s">
        <v>44</v>
      </c>
      <c r="J242" s="0" t="n">
        <v>0.025</v>
      </c>
      <c r="K242" s="0" t="n">
        <f aca="false">+J242*AA242</f>
        <v>0.000282118295193769</v>
      </c>
      <c r="L242" s="0" t="n">
        <v>0.0669</v>
      </c>
      <c r="M242" s="0" t="n">
        <v>0.025</v>
      </c>
      <c r="N242" s="2" t="n">
        <v>0.556</v>
      </c>
      <c r="O242" s="0" t="n">
        <f aca="false">SUM(L242:N242)</f>
        <v>0.6479</v>
      </c>
      <c r="P242" s="2" t="n">
        <f aca="false">+N242-J242</f>
        <v>0.531</v>
      </c>
      <c r="Q242" s="2" t="n">
        <f aca="false">+J242/O242</f>
        <v>0.038586201574317</v>
      </c>
      <c r="T242" s="0" t="n">
        <v>1</v>
      </c>
      <c r="U242" s="0" t="n">
        <v>1.6</v>
      </c>
      <c r="V242" s="0" t="n">
        <v>7.4</v>
      </c>
      <c r="W242" s="0" t="n">
        <v>849</v>
      </c>
      <c r="X242" s="0" t="n">
        <v>21.9</v>
      </c>
      <c r="Y242" s="0" t="n">
        <v>2</v>
      </c>
      <c r="Z242" s="17" t="n">
        <f aca="false">0.0901821+(2729.92/(X242+273.15))</f>
        <v>9.34257999866125</v>
      </c>
      <c r="AA242" s="17" t="n">
        <f aca="false">1/((10^(Z242-V242))+1)</f>
        <v>0.0112847318077508</v>
      </c>
      <c r="AB242" s="3" t="n">
        <f aca="false">0.0047*(X242^2)-0.3671*X242+14.53</f>
        <v>8.744677</v>
      </c>
      <c r="AC242" s="3" t="n">
        <f aca="false">(U242/AB242)*100</f>
        <v>18.2968450407031</v>
      </c>
      <c r="AD242" s="3" t="n">
        <f aca="false">(0.275/(1+10^(7.204-V242)))+(39/(1+10^(V242-7.204)))</f>
        <v>15.340966537763</v>
      </c>
      <c r="AE242" s="3" t="n">
        <f aca="false">(0.411/(1+10^(7.204-V242)))+(58.4/(1+10^(V242-7.204)))</f>
        <v>22.9716283681947</v>
      </c>
      <c r="AF242" s="3" t="n">
        <f aca="false">(0.0858/(1+10^(7.688-V242)))+(3.7/(1+10^(V242-7.688)))</f>
        <v>2.47105057780809</v>
      </c>
      <c r="AG242" s="3" t="n">
        <f aca="false">MIN(2.85,1.45*(10^(0.028*(25-X242))))</f>
        <v>1.7707938387397</v>
      </c>
      <c r="AH242" s="2" t="n">
        <f aca="false">((0.0577/(1+10^(7.688-V242)))+(2.487/(1+10^(V242-7.688))))*AG242</f>
        <v>2.94121133395434</v>
      </c>
      <c r="AI242" s="4" t="n">
        <f aca="false">MAX(X242,7)</f>
        <v>21.9</v>
      </c>
      <c r="AJ242" s="2" t="n">
        <f aca="false">((0.0577/(1+10^(7.688-V242)))+(2.487/(1+10^(V242-7.688))))*(1.45*(10^(0.028*(25-AI242))))</f>
        <v>2.94121133395434</v>
      </c>
      <c r="AK242" s="3" t="str">
        <f aca="false">IF(J242&gt;AE242,"YES","NO")</f>
        <v>NO</v>
      </c>
      <c r="AL242" s="3" t="str">
        <f aca="false">IF(J242&gt;AF242,"YES","NO")</f>
        <v>NO</v>
      </c>
      <c r="AM242" s="3" t="str">
        <f aca="false">IF(J242&gt;AJ242,"YES","NO")</f>
        <v>NO</v>
      </c>
      <c r="AN242" s="3" t="str">
        <f aca="false">IF(J242&gt;AH242,"YES","NO")</f>
        <v>NO</v>
      </c>
    </row>
    <row r="243" customFormat="false" ht="15" hidden="false" customHeight="false" outlineLevel="0" collapsed="false">
      <c r="A243" s="0" t="s">
        <v>46</v>
      </c>
      <c r="B243" s="1" t="n">
        <v>35619</v>
      </c>
      <c r="C243" s="0" t="n">
        <v>1997</v>
      </c>
      <c r="D243" s="0" t="n">
        <v>7</v>
      </c>
      <c r="E243" s="0" t="n">
        <v>8</v>
      </c>
      <c r="F243" s="0" t="n">
        <v>1100</v>
      </c>
      <c r="G243" s="1" t="s">
        <v>53</v>
      </c>
      <c r="H243" s="1" t="s">
        <v>52</v>
      </c>
      <c r="I243" s="0" t="s">
        <v>44</v>
      </c>
      <c r="J243" s="0" t="n">
        <v>0.025</v>
      </c>
      <c r="K243" s="0" t="n">
        <f aca="false">+J243*AA243</f>
        <v>0.00263933808139866</v>
      </c>
      <c r="L243" s="0" t="n">
        <v>0.025</v>
      </c>
      <c r="M243" s="0" t="n">
        <v>0.025</v>
      </c>
      <c r="N243" s="2" t="n">
        <v>1.87</v>
      </c>
      <c r="O243" s="0" t="n">
        <f aca="false">SUM(L243:N243)</f>
        <v>1.92</v>
      </c>
      <c r="P243" s="2" t="n">
        <f aca="false">+N243-J243</f>
        <v>1.845</v>
      </c>
      <c r="Q243" s="2" t="n">
        <f aca="false">+J243/O243</f>
        <v>0.0130208333333333</v>
      </c>
      <c r="T243" s="0" t="n">
        <v>6</v>
      </c>
      <c r="U243" s="0" t="n">
        <v>6.8</v>
      </c>
      <c r="V243" s="0" t="n">
        <v>8.3</v>
      </c>
      <c r="W243" s="0" t="n">
        <v>638</v>
      </c>
      <c r="X243" s="0" t="n">
        <v>25.6</v>
      </c>
      <c r="Y243" s="0" t="n">
        <v>25</v>
      </c>
      <c r="Z243" s="17" t="n">
        <f aca="false">0.0901821+(2729.92/(X243+273.15))</f>
        <v>9.22798963138075</v>
      </c>
      <c r="AA243" s="17" t="n">
        <f aca="false">1/((10^(Z243-V243))+1)</f>
        <v>0.105573523255946</v>
      </c>
      <c r="AB243" s="3" t="n">
        <f aca="false">0.0047*(X243^2)-0.3671*X243+14.53</f>
        <v>8.212432</v>
      </c>
      <c r="AC243" s="3" t="n">
        <f aca="false">(U243/AB243)*100</f>
        <v>82.8012944277651</v>
      </c>
      <c r="AD243" s="3" t="n">
        <f aca="false">(0.275/(1+10^(7.204-V243)))+(39/(1+10^(V243-7.204)))</f>
        <v>3.14908889827173</v>
      </c>
      <c r="AE243" s="3" t="n">
        <f aca="false">(0.411/(1+10^(7.204-V243)))+(58.4/(1+10^(V243-7.204)))</f>
        <v>4.71482288242426</v>
      </c>
      <c r="AF243" s="3" t="n">
        <f aca="false">(0.0858/(1+10^(7.688-V243)))+(3.7/(1+10^(V243-7.688)))</f>
        <v>0.795495502871966</v>
      </c>
      <c r="AG243" s="3" t="n">
        <f aca="false">MIN(2.85,1.45*(10^(0.028*(25-X243))))</f>
        <v>1.39498006782001</v>
      </c>
      <c r="AH243" s="2" t="n">
        <f aca="false">((0.0577/(1+10^(7.688-V243)))+(2.487/(1+10^(V243-7.688))))*AG243</f>
        <v>0.745930535407174</v>
      </c>
      <c r="AI243" s="4" t="n">
        <f aca="false">MAX(X243,7)</f>
        <v>25.6</v>
      </c>
      <c r="AJ243" s="2" t="n">
        <f aca="false">((0.0577/(1+10^(7.688-V243)))+(2.487/(1+10^(V243-7.688))))*(1.45*(10^(0.028*(25-AI243))))</f>
        <v>0.745930535407174</v>
      </c>
      <c r="AK243" s="3" t="str">
        <f aca="false">IF(J243&gt;AE243,"YES","NO")</f>
        <v>NO</v>
      </c>
      <c r="AL243" s="3" t="str">
        <f aca="false">IF(J243&gt;AF243,"YES","NO")</f>
        <v>NO</v>
      </c>
      <c r="AM243" s="3" t="str">
        <f aca="false">IF(J243&gt;AJ243,"YES","NO")</f>
        <v>NO</v>
      </c>
      <c r="AN243" s="3" t="str">
        <f aca="false">IF(J243&gt;AH243,"YES","NO")</f>
        <v>NO</v>
      </c>
    </row>
    <row r="244" customFormat="false" ht="15" hidden="false" customHeight="false" outlineLevel="0" collapsed="false">
      <c r="A244" s="0" t="s">
        <v>50</v>
      </c>
      <c r="B244" s="1" t="n">
        <v>35619</v>
      </c>
      <c r="C244" s="0" t="n">
        <v>1997</v>
      </c>
      <c r="D244" s="0" t="n">
        <v>7</v>
      </c>
      <c r="E244" s="0" t="n">
        <v>8</v>
      </c>
      <c r="F244" s="0" t="n">
        <v>1000</v>
      </c>
      <c r="G244" s="1" t="s">
        <v>53</v>
      </c>
      <c r="H244" s="1" t="s">
        <v>52</v>
      </c>
      <c r="I244" s="0" t="s">
        <v>44</v>
      </c>
      <c r="J244" s="0" t="n">
        <v>0.0534</v>
      </c>
      <c r="K244" s="0" t="n">
        <f aca="false">+J244*AA244</f>
        <v>0.00233292217546971</v>
      </c>
      <c r="L244" s="0" t="n">
        <v>0.025</v>
      </c>
      <c r="M244" s="0" t="n">
        <v>0.025</v>
      </c>
      <c r="N244" s="2" t="n">
        <v>0.557</v>
      </c>
      <c r="O244" s="0" t="n">
        <f aca="false">SUM(L244:N244)</f>
        <v>0.607</v>
      </c>
      <c r="P244" s="2" t="n">
        <f aca="false">+N244-J244</f>
        <v>0.5036</v>
      </c>
      <c r="Q244" s="2" t="n">
        <f aca="false">+J244/O244</f>
        <v>0.0879736408566722</v>
      </c>
      <c r="T244" s="0" t="n">
        <v>1</v>
      </c>
      <c r="U244" s="0" t="n">
        <v>4</v>
      </c>
      <c r="V244" s="0" t="n">
        <v>7.9</v>
      </c>
      <c r="W244" s="0" t="n">
        <v>627</v>
      </c>
      <c r="X244" s="0" t="n">
        <v>25.2</v>
      </c>
      <c r="Y244" s="0" t="n">
        <v>12</v>
      </c>
      <c r="Z244" s="17" t="n">
        <f aca="false">0.0901821+(2729.92/(X244+273.15))</f>
        <v>9.24024075594101</v>
      </c>
      <c r="AA244" s="17" t="n">
        <f aca="false">1/((10^(Z244-V244))+1)</f>
        <v>0.0436876811885714</v>
      </c>
      <c r="AB244" s="3" t="n">
        <f aca="false">0.0047*(X244^2)-0.3671*X244+14.53</f>
        <v>8.263768</v>
      </c>
      <c r="AC244" s="3" t="n">
        <f aca="false">(U244/AB244)*100</f>
        <v>48.4040694269249</v>
      </c>
      <c r="AD244" s="3" t="n">
        <f aca="false">(0.275/(1+10^(7.204-V244)))+(39/(1+10^(V244-7.204)))</f>
        <v>6.76603225228548</v>
      </c>
      <c r="AE244" s="3" t="n">
        <f aca="false">(0.411/(1+10^(7.204-V244)))+(58.4/(1+10^(V244-7.204)))</f>
        <v>10.1310379413243</v>
      </c>
      <c r="AF244" s="3" t="n">
        <f aca="false">(0.0858/(1+10^(7.688-V244)))+(3.7/(1+10^(V244-7.688)))</f>
        <v>1.46038846593682</v>
      </c>
      <c r="AG244" s="3" t="n">
        <f aca="false">MIN(2.85,1.45*(10^(0.028*(25-X244))))</f>
        <v>1.43142303654917</v>
      </c>
      <c r="AH244" s="2" t="n">
        <f aca="false">((0.0577/(1+10^(7.688-V244)))+(2.487/(1+10^(V244-7.688))))*AG244</f>
        <v>1.405135698374</v>
      </c>
      <c r="AI244" s="4" t="n">
        <f aca="false">MAX(X244,7)</f>
        <v>25.2</v>
      </c>
      <c r="AJ244" s="2" t="n">
        <f aca="false">((0.0577/(1+10^(7.688-V244)))+(2.487/(1+10^(V244-7.688))))*(1.45*(10^(0.028*(25-AI244))))</f>
        <v>1.405135698374</v>
      </c>
      <c r="AK244" s="3" t="str">
        <f aca="false">IF(J244&gt;AE244,"YES","NO")</f>
        <v>NO</v>
      </c>
      <c r="AL244" s="3" t="str">
        <f aca="false">IF(J244&gt;AF244,"YES","NO")</f>
        <v>NO</v>
      </c>
      <c r="AM244" s="3" t="str">
        <f aca="false">IF(J244&gt;AJ244,"YES","NO")</f>
        <v>NO</v>
      </c>
      <c r="AN244" s="3" t="str">
        <f aca="false">IF(J244&gt;AH244,"YES","NO")</f>
        <v>NO</v>
      </c>
    </row>
    <row r="245" customFormat="false" ht="15" hidden="false" customHeight="false" outlineLevel="0" collapsed="false">
      <c r="A245" s="0" t="s">
        <v>41</v>
      </c>
      <c r="B245" s="1" t="n">
        <v>35619</v>
      </c>
      <c r="C245" s="0" t="n">
        <v>1997</v>
      </c>
      <c r="D245" s="0" t="n">
        <v>7</v>
      </c>
      <c r="E245" s="0" t="n">
        <v>8</v>
      </c>
      <c r="F245" s="0" t="n">
        <v>900</v>
      </c>
      <c r="G245" s="1" t="s">
        <v>53</v>
      </c>
      <c r="H245" s="1" t="s">
        <v>52</v>
      </c>
      <c r="I245" s="0" t="s">
        <v>44</v>
      </c>
      <c r="J245" s="0" t="n">
        <v>0.025</v>
      </c>
      <c r="K245" s="0" t="n">
        <f aca="false">+J245*AA245</f>
        <v>0.000525981041884415</v>
      </c>
      <c r="L245" s="0" t="n">
        <v>0.0838</v>
      </c>
      <c r="M245" s="0" t="n">
        <v>0.025</v>
      </c>
      <c r="N245" s="2" t="n">
        <v>0.514</v>
      </c>
      <c r="O245" s="0" t="n">
        <f aca="false">SUM(L245:N245)</f>
        <v>0.6228</v>
      </c>
      <c r="P245" s="2" t="n">
        <f aca="false">+N245-J245</f>
        <v>0.489</v>
      </c>
      <c r="Q245" s="2" t="n">
        <f aca="false">+J245/O245</f>
        <v>0.0401412973667309</v>
      </c>
      <c r="T245" s="0" t="n">
        <v>1</v>
      </c>
      <c r="U245" s="0" t="n">
        <v>5.1</v>
      </c>
      <c r="V245" s="0" t="n">
        <v>7.7</v>
      </c>
      <c r="W245" s="0" t="n">
        <v>615</v>
      </c>
      <c r="X245" s="0" t="n">
        <v>21.1</v>
      </c>
      <c r="Y245" s="0" t="n">
        <v>10</v>
      </c>
      <c r="Z245" s="17" t="n">
        <f aca="false">0.0901821+(2729.92/(X245+273.15))</f>
        <v>9.3677352011045</v>
      </c>
      <c r="AA245" s="17" t="n">
        <f aca="false">1/((10^(Z245-V245))+1)</f>
        <v>0.0210392416753766</v>
      </c>
      <c r="AB245" s="3" t="n">
        <f aca="false">0.0047*(X245^2)-0.3671*X245+14.53</f>
        <v>8.876677</v>
      </c>
      <c r="AC245" s="3" t="n">
        <f aca="false">(U245/AB245)*100</f>
        <v>57.453932366808</v>
      </c>
      <c r="AD245" s="3" t="n">
        <f aca="false">(0.275/(1+10^(7.204-V245)))+(39/(1+10^(V245-7.204)))</f>
        <v>9.64405952864226</v>
      </c>
      <c r="AE245" s="3" t="n">
        <f aca="false">(0.411/(1+10^(7.204-V245)))+(58.4/(1+10^(V245-7.204)))</f>
        <v>14.4407583733102</v>
      </c>
      <c r="AF245" s="3" t="n">
        <f aca="false">(0.0858/(1+10^(7.688-V245)))+(3.7/(1+10^(V245-7.688)))</f>
        <v>1.86793557915628</v>
      </c>
      <c r="AG245" s="3" t="n">
        <f aca="false">MIN(2.85,1.45*(10^(0.028*(25-X245))))</f>
        <v>1.86452410431988</v>
      </c>
      <c r="AH245" s="2" t="n">
        <f aca="false">((0.0577/(1+10^(7.688-V245)))+(2.487/(1+10^(V245-7.688))))*AG245</f>
        <v>2.34104063719495</v>
      </c>
      <c r="AI245" s="4" t="n">
        <f aca="false">MAX(X245,7)</f>
        <v>21.1</v>
      </c>
      <c r="AJ245" s="2" t="n">
        <f aca="false">((0.0577/(1+10^(7.688-V245)))+(2.487/(1+10^(V245-7.688))))*(1.45*(10^(0.028*(25-AI245))))</f>
        <v>2.34104063719495</v>
      </c>
      <c r="AK245" s="3" t="str">
        <f aca="false">IF(J245&gt;AE245,"YES","NO")</f>
        <v>NO</v>
      </c>
      <c r="AL245" s="3" t="str">
        <f aca="false">IF(J245&gt;AF245,"YES","NO")</f>
        <v>NO</v>
      </c>
      <c r="AM245" s="3" t="str">
        <f aca="false">IF(J245&gt;AJ245,"YES","NO")</f>
        <v>NO</v>
      </c>
      <c r="AN245" s="3" t="str">
        <f aca="false">IF(J245&gt;AH245,"YES","NO")</f>
        <v>NO</v>
      </c>
    </row>
    <row r="246" customFormat="false" ht="15" hidden="false" customHeight="false" outlineLevel="0" collapsed="false">
      <c r="A246" s="1" t="s">
        <v>45</v>
      </c>
      <c r="B246" s="1" t="n">
        <v>35619</v>
      </c>
      <c r="C246" s="0" t="n">
        <v>1997</v>
      </c>
      <c r="D246" s="0" t="n">
        <v>7</v>
      </c>
      <c r="E246" s="0" t="n">
        <v>8</v>
      </c>
      <c r="F246" s="0" t="n">
        <v>1020</v>
      </c>
      <c r="G246" s="1" t="s">
        <v>53</v>
      </c>
      <c r="H246" s="1" t="s">
        <v>52</v>
      </c>
      <c r="I246" s="0" t="s">
        <v>44</v>
      </c>
      <c r="U246" s="0" t="n">
        <v>10.4</v>
      </c>
      <c r="V246" s="0" t="n">
        <v>8.3</v>
      </c>
      <c r="W246" s="0" t="n">
        <v>616</v>
      </c>
      <c r="X246" s="0" t="n">
        <v>24.7</v>
      </c>
      <c r="Y246" s="0" t="n">
        <v>2.2</v>
      </c>
      <c r="Z246" s="17" t="n">
        <f aca="false">0.0901821+(2729.92/(X246+273.15))</f>
        <v>9.25560093498405</v>
      </c>
      <c r="AA246" s="17" t="n">
        <f aca="false">1/((10^(Z246-V246))+1)</f>
        <v>0.0997188418651329</v>
      </c>
      <c r="AB246" s="3" t="n">
        <f aca="false">0.0047*(X246^2)-0.3671*X246+14.53</f>
        <v>8.330053</v>
      </c>
      <c r="AC246" s="3" t="n">
        <f aca="false">(U246/AB246)*100</f>
        <v>124.849145617681</v>
      </c>
      <c r="AD246" s="3" t="n">
        <f aca="false">(0.275/(1+10^(7.204-V246)))+(39/(1+10^(V246-7.204)))</f>
        <v>3.14908889827173</v>
      </c>
      <c r="AE246" s="3" t="n">
        <f aca="false">(0.411/(1+10^(7.204-V246)))+(58.4/(1+10^(V246-7.204)))</f>
        <v>4.71482288242426</v>
      </c>
      <c r="AF246" s="3" t="n">
        <f aca="false">(0.0858/(1+10^(7.688-V246)))+(3.7/(1+10^(V246-7.688)))</f>
        <v>0.795495502871966</v>
      </c>
      <c r="AG246" s="3" t="n">
        <f aca="false">MIN(2.85,1.45*(10^(0.028*(25-X246))))</f>
        <v>1.47831846746577</v>
      </c>
      <c r="AH246" s="2" t="n">
        <f aca="false">((0.0577/(1+10^(7.688-V246)))+(2.487/(1+10^(V246-7.688))))*AG246</f>
        <v>0.790493650323137</v>
      </c>
      <c r="AI246" s="4" t="n">
        <f aca="false">MAX(X246,7)</f>
        <v>24.7</v>
      </c>
      <c r="AJ246" s="2" t="n">
        <f aca="false">((0.0577/(1+10^(7.688-V246)))+(2.487/(1+10^(V246-7.688))))*(1.45*(10^(0.028*(25-AI246))))</f>
        <v>0.790493650323137</v>
      </c>
      <c r="AK246" s="3" t="str">
        <f aca="false">IF(J246&gt;AE246,"YES","NO")</f>
        <v>NO</v>
      </c>
      <c r="AL246" s="3" t="str">
        <f aca="false">IF(J246&gt;AF246,"YES","NO")</f>
        <v>NO</v>
      </c>
      <c r="AM246" s="3" t="str">
        <f aca="false">IF(J246&gt;AJ246,"YES","NO")</f>
        <v>NO</v>
      </c>
      <c r="AN246" s="3" t="str">
        <f aca="false">IF(J246&gt;AH246,"YES","NO")</f>
        <v>NO</v>
      </c>
    </row>
    <row r="247" customFormat="false" ht="15" hidden="false" customHeight="false" outlineLevel="0" collapsed="false">
      <c r="A247" s="0" t="s">
        <v>47</v>
      </c>
      <c r="B247" s="1" t="n">
        <v>35634</v>
      </c>
      <c r="C247" s="0" t="n">
        <v>1997</v>
      </c>
      <c r="D247" s="0" t="n">
        <v>7</v>
      </c>
      <c r="E247" s="0" t="n">
        <v>23</v>
      </c>
      <c r="F247" s="0" t="n">
        <v>1130</v>
      </c>
      <c r="G247" s="1" t="s">
        <v>53</v>
      </c>
      <c r="H247" s="1" t="s">
        <v>52</v>
      </c>
      <c r="I247" s="0" t="s">
        <v>44</v>
      </c>
      <c r="J247" s="0" t="n">
        <v>0.025</v>
      </c>
      <c r="K247" s="0" t="n">
        <f aca="false">+J247*AA247</f>
        <v>0.00027509420561275</v>
      </c>
      <c r="L247" s="0" t="n">
        <v>0.0531</v>
      </c>
      <c r="R247" s="0" t="n">
        <v>0.234</v>
      </c>
      <c r="T247" s="0" t="n">
        <v>1</v>
      </c>
      <c r="U247" s="0" t="n">
        <v>1.8</v>
      </c>
      <c r="V247" s="0" t="n">
        <v>7.5</v>
      </c>
      <c r="W247" s="0" t="n">
        <v>1014</v>
      </c>
      <c r="X247" s="0" t="n">
        <v>18.4</v>
      </c>
      <c r="Y247" s="0" t="n">
        <v>4</v>
      </c>
      <c r="Z247" s="17" t="n">
        <f aca="false">0.0901821+(2729.92/(X247+273.15))</f>
        <v>9.45365320272681</v>
      </c>
      <c r="AA247" s="17" t="n">
        <f aca="false">1/((10^(Z247-V247))+1)</f>
        <v>0.01100376822451</v>
      </c>
      <c r="AB247" s="3" t="n">
        <f aca="false">0.0047*(X247^2)-0.3671*X247+14.53</f>
        <v>9.366592</v>
      </c>
      <c r="AC247" s="3" t="n">
        <f aca="false">(U247/AB247)*100</f>
        <v>19.2172350413042</v>
      </c>
      <c r="AD247" s="3" t="n">
        <f aca="false">(0.275/(1+10^(7.204-V247)))+(39/(1+10^(V247-7.204)))</f>
        <v>13.2831944666876</v>
      </c>
      <c r="AE247" s="3" t="n">
        <f aca="false">(0.411/(1+10^(7.204-V247)))+(58.4/(1+10^(V247-7.204)))</f>
        <v>19.8902043622659</v>
      </c>
      <c r="AF247" s="3" t="n">
        <f aca="false">(0.0858/(1+10^(7.688-V247)))+(3.7/(1+10^(V247-7.688)))</f>
        <v>2.27803857421285</v>
      </c>
      <c r="AG247" s="3" t="n">
        <f aca="false">MIN(2.85,1.45*(10^(0.028*(25-X247))))</f>
        <v>2.21905467165728</v>
      </c>
      <c r="AH247" s="2" t="n">
        <f aca="false">((0.0577/(1+10^(7.688-V247)))+(2.487/(1+10^(V247-7.688))))*AG247</f>
        <v>3.39786653335396</v>
      </c>
      <c r="AI247" s="4" t="n">
        <f aca="false">MAX(X247,7)</f>
        <v>18.4</v>
      </c>
      <c r="AJ247" s="2" t="n">
        <f aca="false">((0.0577/(1+10^(7.688-V247)))+(2.487/(1+10^(V247-7.688))))*(1.45*(10^(0.028*(25-AI247))))</f>
        <v>3.39786653335396</v>
      </c>
      <c r="AK247" s="3" t="str">
        <f aca="false">IF(J247&gt;AE247,"YES","NO")</f>
        <v>NO</v>
      </c>
      <c r="AL247" s="3" t="str">
        <f aca="false">IF(J247&gt;AF247,"YES","NO")</f>
        <v>NO</v>
      </c>
      <c r="AM247" s="3" t="str">
        <f aca="false">IF(J247&gt;AJ247,"YES","NO")</f>
        <v>NO</v>
      </c>
      <c r="AN247" s="3" t="str">
        <f aca="false">IF(J247&gt;AH247,"YES","NO")</f>
        <v>NO</v>
      </c>
    </row>
    <row r="248" customFormat="false" ht="15" hidden="false" customHeight="false" outlineLevel="0" collapsed="false">
      <c r="A248" s="0" t="s">
        <v>46</v>
      </c>
      <c r="B248" s="1" t="n">
        <v>35634</v>
      </c>
      <c r="C248" s="0" t="n">
        <v>1997</v>
      </c>
      <c r="D248" s="0" t="n">
        <v>7</v>
      </c>
      <c r="E248" s="0" t="n">
        <v>23</v>
      </c>
      <c r="F248" s="0" t="n">
        <v>920</v>
      </c>
      <c r="G248" s="1" t="s">
        <v>53</v>
      </c>
      <c r="H248" s="1" t="s">
        <v>52</v>
      </c>
      <c r="I248" s="0" t="s">
        <v>44</v>
      </c>
      <c r="J248" s="0" t="n">
        <v>0.025</v>
      </c>
      <c r="K248" s="0" t="n">
        <f aca="false">+J248*AA248</f>
        <v>0.000475889101537785</v>
      </c>
      <c r="L248" s="0" t="n">
        <v>0.025</v>
      </c>
      <c r="R248" s="0" t="n">
        <v>1.79</v>
      </c>
      <c r="T248" s="0" t="n">
        <v>22</v>
      </c>
      <c r="U248" s="0" t="n">
        <v>1.6</v>
      </c>
      <c r="V248" s="0" t="n">
        <v>7.7</v>
      </c>
      <c r="W248" s="0" t="n">
        <v>462</v>
      </c>
      <c r="X248" s="0" t="n">
        <v>19.7</v>
      </c>
      <c r="Y248" s="0" t="n">
        <v>36</v>
      </c>
      <c r="Z248" s="17" t="n">
        <f aca="false">0.0901821+(2729.92/(X248+273.15))</f>
        <v>9.41208751232713</v>
      </c>
      <c r="AA248" s="17" t="n">
        <f aca="false">1/((10^(Z248-V248))+1)</f>
        <v>0.0190355640615114</v>
      </c>
      <c r="AB248" s="3" t="n">
        <f aca="false">0.0047*(X248^2)-0.3671*X248+14.53</f>
        <v>9.122153</v>
      </c>
      <c r="AC248" s="3" t="n">
        <f aca="false">(U248/AB248)*100</f>
        <v>17.5397189676604</v>
      </c>
      <c r="AD248" s="3" t="n">
        <f aca="false">(0.275/(1+10^(7.204-V248)))+(39/(1+10^(V248-7.204)))</f>
        <v>9.64405952864226</v>
      </c>
      <c r="AE248" s="3" t="n">
        <f aca="false">(0.411/(1+10^(7.204-V248)))+(58.4/(1+10^(V248-7.204)))</f>
        <v>14.4407583733102</v>
      </c>
      <c r="AF248" s="3" t="n">
        <f aca="false">(0.0858/(1+10^(7.688-V248)))+(3.7/(1+10^(V248-7.688)))</f>
        <v>1.86793557915628</v>
      </c>
      <c r="AG248" s="3" t="n">
        <f aca="false">MIN(2.85,1.45*(10^(0.028*(25-X248))))</f>
        <v>2.04064755056161</v>
      </c>
      <c r="AH248" s="2" t="n">
        <f aca="false">((0.0577/(1+10^(7.688-V248)))+(2.487/(1+10^(V248-7.688))))*AG248</f>
        <v>2.56217596275037</v>
      </c>
      <c r="AI248" s="4" t="n">
        <f aca="false">MAX(X248,7)</f>
        <v>19.7</v>
      </c>
      <c r="AJ248" s="2" t="n">
        <f aca="false">((0.0577/(1+10^(7.688-V248)))+(2.487/(1+10^(V248-7.688))))*(1.45*(10^(0.028*(25-AI248))))</f>
        <v>2.56217596275037</v>
      </c>
      <c r="AK248" s="3" t="str">
        <f aca="false">IF(J248&gt;AE248,"YES","NO")</f>
        <v>NO</v>
      </c>
      <c r="AL248" s="3" t="str">
        <f aca="false">IF(J248&gt;AF248,"YES","NO")</f>
        <v>NO</v>
      </c>
      <c r="AM248" s="3" t="str">
        <f aca="false">IF(J248&gt;AJ248,"YES","NO")</f>
        <v>NO</v>
      </c>
      <c r="AN248" s="3" t="str">
        <f aca="false">IF(J248&gt;AH248,"YES","NO")</f>
        <v>NO</v>
      </c>
    </row>
    <row r="249" customFormat="false" ht="15" hidden="false" customHeight="false" outlineLevel="0" collapsed="false">
      <c r="A249" s="0" t="s">
        <v>50</v>
      </c>
      <c r="B249" s="1" t="n">
        <v>35634</v>
      </c>
      <c r="C249" s="0" t="n">
        <v>1997</v>
      </c>
      <c r="D249" s="0" t="n">
        <v>7</v>
      </c>
      <c r="E249" s="0" t="n">
        <v>23</v>
      </c>
      <c r="F249" s="0" t="n">
        <v>845</v>
      </c>
      <c r="G249" s="1" t="s">
        <v>53</v>
      </c>
      <c r="H249" s="1" t="s">
        <v>52</v>
      </c>
      <c r="I249" s="0" t="s">
        <v>44</v>
      </c>
      <c r="J249" s="0" t="n">
        <v>0.0695</v>
      </c>
      <c r="K249" s="0" t="n">
        <f aca="false">+J249*AA249</f>
        <v>0.00295865533366052</v>
      </c>
      <c r="L249" s="0" t="n">
        <v>0.025</v>
      </c>
      <c r="R249" s="0" t="n">
        <v>0.15</v>
      </c>
      <c r="T249" s="0" t="n">
        <v>2</v>
      </c>
      <c r="U249" s="0" t="n">
        <v>4.4</v>
      </c>
      <c r="V249" s="0" t="n">
        <v>8</v>
      </c>
      <c r="W249" s="0" t="n">
        <v>563</v>
      </c>
      <c r="X249" s="0" t="n">
        <v>21.6</v>
      </c>
      <c r="Y249" s="0" t="n">
        <v>17</v>
      </c>
      <c r="Z249" s="17" t="n">
        <f aca="false">0.0901821+(2729.92/(X249+273.15))</f>
        <v>9.35199719754029</v>
      </c>
      <c r="AA249" s="17" t="n">
        <f aca="false">1/((10^(Z249-V249))+1)</f>
        <v>0.0425705803404391</v>
      </c>
      <c r="AB249" s="3" t="n">
        <f aca="false">0.0047*(X249^2)-0.3671*X249+14.53</f>
        <v>8.793472</v>
      </c>
      <c r="AC249" s="3" t="n">
        <f aca="false">(U249/AB249)*100</f>
        <v>50.0371184442277</v>
      </c>
      <c r="AD249" s="3" t="n">
        <f aca="false">(0.275/(1+10^(7.204-V249)))+(39/(1+10^(V249-7.204)))</f>
        <v>5.61510731316638</v>
      </c>
      <c r="AE249" s="3" t="n">
        <f aca="false">(0.411/(1+10^(7.204-V249)))+(58.4/(1+10^(V249-7.204)))</f>
        <v>8.40757799827516</v>
      </c>
      <c r="AF249" s="3" t="n">
        <f aca="false">(0.0858/(1+10^(7.688-V249)))+(3.7/(1+10^(V249-7.688)))</f>
        <v>1.27033224973808</v>
      </c>
      <c r="AG249" s="3" t="n">
        <f aca="false">MIN(2.85,1.45*(10^(0.028*(25-X249))))</f>
        <v>1.80537740267828</v>
      </c>
      <c r="AH249" s="2" t="n">
        <f aca="false">((0.0577/(1+10^(7.688-V249)))+(2.487/(1+10^(V249-7.688))))*AG249</f>
        <v>1.54159086123582</v>
      </c>
      <c r="AI249" s="4" t="n">
        <f aca="false">MAX(X249,7)</f>
        <v>21.6</v>
      </c>
      <c r="AJ249" s="2" t="n">
        <f aca="false">((0.0577/(1+10^(7.688-V249)))+(2.487/(1+10^(V249-7.688))))*(1.45*(10^(0.028*(25-AI249))))</f>
        <v>1.54159086123582</v>
      </c>
      <c r="AK249" s="3" t="str">
        <f aca="false">IF(J249&gt;AE249,"YES","NO")</f>
        <v>NO</v>
      </c>
      <c r="AL249" s="3" t="str">
        <f aca="false">IF(J249&gt;AF249,"YES","NO")</f>
        <v>NO</v>
      </c>
      <c r="AM249" s="3" t="str">
        <f aca="false">IF(J249&gt;AJ249,"YES","NO")</f>
        <v>NO</v>
      </c>
      <c r="AN249" s="3" t="str">
        <f aca="false">IF(J249&gt;AH249,"YES","NO")</f>
        <v>NO</v>
      </c>
    </row>
    <row r="250" customFormat="false" ht="15" hidden="false" customHeight="false" outlineLevel="0" collapsed="false">
      <c r="A250" s="0" t="s">
        <v>41</v>
      </c>
      <c r="B250" s="1" t="n">
        <v>35634</v>
      </c>
      <c r="C250" s="0" t="n">
        <v>1997</v>
      </c>
      <c r="D250" s="0" t="n">
        <v>7</v>
      </c>
      <c r="E250" s="0" t="n">
        <v>23</v>
      </c>
      <c r="F250" s="0" t="n">
        <v>815</v>
      </c>
      <c r="G250" s="1" t="s">
        <v>53</v>
      </c>
      <c r="H250" s="1" t="s">
        <v>52</v>
      </c>
      <c r="I250" s="0" t="s">
        <v>44</v>
      </c>
      <c r="J250" s="0" t="n">
        <v>0.025</v>
      </c>
      <c r="K250" s="0" t="n">
        <f aca="false">+J250*AA250</f>
        <v>0.00091879784063902</v>
      </c>
      <c r="L250" s="0" t="n">
        <v>0.0965</v>
      </c>
      <c r="R250" s="0" t="n">
        <v>0.224</v>
      </c>
      <c r="T250" s="0" t="n">
        <v>2</v>
      </c>
      <c r="U250" s="0" t="n">
        <v>5.6</v>
      </c>
      <c r="V250" s="0" t="n">
        <v>8</v>
      </c>
      <c r="W250" s="0" t="n">
        <v>592</v>
      </c>
      <c r="X250" s="0" t="n">
        <v>19.5</v>
      </c>
      <c r="Y250" s="0" t="n">
        <v>11</v>
      </c>
      <c r="Z250" s="17" t="n">
        <f aca="false">0.0901821+(2729.92/(X250+273.15))</f>
        <v>9.41845819772766</v>
      </c>
      <c r="AA250" s="17" t="n">
        <f aca="false">1/((10^(Z250-V250))+1)</f>
        <v>0.0367519136255608</v>
      </c>
      <c r="AB250" s="3" t="n">
        <f aca="false">0.0047*(X250^2)-0.3671*X250+14.53</f>
        <v>9.158725</v>
      </c>
      <c r="AC250" s="3" t="n">
        <f aca="false">(U250/AB250)*100</f>
        <v>61.1438819267966</v>
      </c>
      <c r="AD250" s="3" t="n">
        <f aca="false">(0.275/(1+10^(7.204-V250)))+(39/(1+10^(V250-7.204)))</f>
        <v>5.61510731316638</v>
      </c>
      <c r="AE250" s="3" t="n">
        <f aca="false">(0.411/(1+10^(7.204-V250)))+(58.4/(1+10^(V250-7.204)))</f>
        <v>8.40757799827516</v>
      </c>
      <c r="AF250" s="3" t="n">
        <f aca="false">(0.0858/(1+10^(7.688-V250)))+(3.7/(1+10^(V250-7.688)))</f>
        <v>1.27033224973808</v>
      </c>
      <c r="AG250" s="3" t="n">
        <f aca="false">MIN(2.85,1.45*(10^(0.028*(25-X250))))</f>
        <v>2.06713101072317</v>
      </c>
      <c r="AH250" s="2" t="n">
        <f aca="false">((0.0577/(1+10^(7.688-V250)))+(2.487/(1+10^(V250-7.688))))*AG250</f>
        <v>1.7650992365256</v>
      </c>
      <c r="AI250" s="4" t="n">
        <f aca="false">MAX(X250,7)</f>
        <v>19.5</v>
      </c>
      <c r="AJ250" s="2" t="n">
        <f aca="false">((0.0577/(1+10^(7.688-V250)))+(2.487/(1+10^(V250-7.688))))*(1.45*(10^(0.028*(25-AI250))))</f>
        <v>1.7650992365256</v>
      </c>
      <c r="AK250" s="3" t="str">
        <f aca="false">IF(J250&gt;AE250,"YES","NO")</f>
        <v>NO</v>
      </c>
      <c r="AL250" s="3" t="str">
        <f aca="false">IF(J250&gt;AF250,"YES","NO")</f>
        <v>NO</v>
      </c>
      <c r="AM250" s="3" t="str">
        <f aca="false">IF(J250&gt;AJ250,"YES","NO")</f>
        <v>NO</v>
      </c>
      <c r="AN250" s="3" t="str">
        <f aca="false">IF(J250&gt;AH250,"YES","NO")</f>
        <v>NO</v>
      </c>
    </row>
    <row r="251" customFormat="false" ht="15" hidden="false" customHeight="false" outlineLevel="0" collapsed="false">
      <c r="A251" s="1" t="s">
        <v>45</v>
      </c>
      <c r="B251" s="1" t="n">
        <v>35634</v>
      </c>
      <c r="C251" s="0" t="n">
        <v>1997</v>
      </c>
      <c r="D251" s="0" t="n">
        <v>7</v>
      </c>
      <c r="E251" s="0" t="n">
        <v>23</v>
      </c>
      <c r="F251" s="0" t="n">
        <v>900</v>
      </c>
      <c r="G251" s="1" t="s">
        <v>53</v>
      </c>
      <c r="H251" s="1" t="s">
        <v>52</v>
      </c>
      <c r="I251" s="0" t="s">
        <v>44</v>
      </c>
      <c r="U251" s="0" t="n">
        <v>5.5</v>
      </c>
      <c r="V251" s="0" t="n">
        <v>7.9</v>
      </c>
      <c r="W251" s="0" t="n">
        <v>627</v>
      </c>
      <c r="X251" s="0" t="n">
        <v>19.9</v>
      </c>
      <c r="Y251" s="0" t="n">
        <v>2.2</v>
      </c>
      <c r="Z251" s="17" t="n">
        <f aca="false">0.0901821+(2729.92/(X251+273.15))</f>
        <v>9.40572552262413</v>
      </c>
      <c r="AA251" s="17" t="n">
        <f aca="false">1/((10^(Z251-V251))+1)</f>
        <v>0.0302641126862948</v>
      </c>
      <c r="AB251" s="3" t="n">
        <f aca="false">0.0047*(X251^2)-0.3671*X251+14.53</f>
        <v>9.085957</v>
      </c>
      <c r="AC251" s="3" t="n">
        <f aca="false">(U251/AB251)*100</f>
        <v>60.5329741269962</v>
      </c>
      <c r="AD251" s="3" t="n">
        <f aca="false">(0.275/(1+10^(7.204-V251)))+(39/(1+10^(V251-7.204)))</f>
        <v>6.76603225228548</v>
      </c>
      <c r="AE251" s="3" t="n">
        <f aca="false">(0.411/(1+10^(7.204-V251)))+(58.4/(1+10^(V251-7.204)))</f>
        <v>10.1310379413243</v>
      </c>
      <c r="AF251" s="3" t="n">
        <f aca="false">(0.0858/(1+10^(7.688-V251)))+(3.7/(1+10^(V251-7.688)))</f>
        <v>1.46038846593682</v>
      </c>
      <c r="AG251" s="3" t="n">
        <f aca="false">MIN(2.85,1.45*(10^(0.028*(25-X251))))</f>
        <v>2.0145033885183</v>
      </c>
      <c r="AH251" s="2" t="n">
        <f aca="false">((0.0577/(1+10^(7.688-V251)))+(2.487/(1+10^(V251-7.688))))*AG251</f>
        <v>1.97750808351282</v>
      </c>
      <c r="AI251" s="4" t="n">
        <f aca="false">MAX(X251,7)</f>
        <v>19.9</v>
      </c>
      <c r="AJ251" s="2" t="n">
        <f aca="false">((0.0577/(1+10^(7.688-V251)))+(2.487/(1+10^(V251-7.688))))*(1.45*(10^(0.028*(25-AI251))))</f>
        <v>1.97750808351282</v>
      </c>
      <c r="AK251" s="3" t="str">
        <f aca="false">IF(J251&gt;AE251,"YES","NO")</f>
        <v>NO</v>
      </c>
      <c r="AL251" s="3" t="str">
        <f aca="false">IF(J251&gt;AF251,"YES","NO")</f>
        <v>NO</v>
      </c>
      <c r="AM251" s="3" t="str">
        <f aca="false">IF(J251&gt;AJ251,"YES","NO")</f>
        <v>NO</v>
      </c>
      <c r="AN251" s="3" t="str">
        <f aca="false">IF(J251&gt;AH251,"YES","NO")</f>
        <v>NO</v>
      </c>
    </row>
    <row r="252" customFormat="false" ht="15" hidden="false" customHeight="false" outlineLevel="0" collapsed="false">
      <c r="A252" s="0" t="s">
        <v>47</v>
      </c>
      <c r="B252" s="1" t="n">
        <v>35647</v>
      </c>
      <c r="C252" s="0" t="n">
        <v>1997</v>
      </c>
      <c r="D252" s="0" t="n">
        <v>8</v>
      </c>
      <c r="E252" s="0" t="n">
        <v>5</v>
      </c>
      <c r="F252" s="0" t="n">
        <v>1150</v>
      </c>
      <c r="G252" s="1" t="s">
        <v>53</v>
      </c>
      <c r="H252" s="1" t="s">
        <v>52</v>
      </c>
      <c r="I252" s="0" t="s">
        <v>44</v>
      </c>
      <c r="J252" s="0" t="n">
        <v>0.025</v>
      </c>
      <c r="K252" s="0" t="n">
        <f aca="false">+J252*AA252</f>
        <v>0.000204571363331354</v>
      </c>
      <c r="L252" s="0" t="n">
        <v>0.025</v>
      </c>
      <c r="M252" s="0" t="n">
        <v>0.025</v>
      </c>
      <c r="N252" s="2" t="n">
        <v>1.06</v>
      </c>
      <c r="O252" s="0" t="n">
        <f aca="false">SUM(L252:N252)</f>
        <v>1.11</v>
      </c>
      <c r="P252" s="2" t="n">
        <f aca="false">+N252-J252</f>
        <v>1.035</v>
      </c>
      <c r="Q252" s="2" t="n">
        <f aca="false">+J252/O252</f>
        <v>0.0225225225225225</v>
      </c>
      <c r="R252" s="0" t="n">
        <v>0.349</v>
      </c>
      <c r="S252" s="3" t="n">
        <f aca="false">O252/R252</f>
        <v>3.18051575931232</v>
      </c>
      <c r="T252" s="0" t="n">
        <v>2</v>
      </c>
      <c r="U252" s="0" t="n">
        <v>2.6</v>
      </c>
      <c r="V252" s="0" t="n">
        <v>7.3</v>
      </c>
      <c r="W252" s="0" t="n">
        <v>1197</v>
      </c>
      <c r="X252" s="0" t="n">
        <v>20.6</v>
      </c>
      <c r="Y252" s="0" t="n">
        <v>8.2</v>
      </c>
      <c r="Z252" s="17" t="n">
        <f aca="false">0.0901821+(2729.92/(X252+273.15))</f>
        <v>9.38352678085106</v>
      </c>
      <c r="AA252" s="17" t="n">
        <f aca="false">1/((10^(Z252-V252))+1)</f>
        <v>0.00818285453325415</v>
      </c>
      <c r="AB252" s="3" t="n">
        <f aca="false">0.0047*(X252^2)-0.3671*X252+14.53</f>
        <v>8.962232</v>
      </c>
      <c r="AC252" s="3" t="n">
        <f aca="false">(U252/AB252)*100</f>
        <v>29.0106303876088</v>
      </c>
      <c r="AD252" s="3" t="n">
        <f aca="false">(0.275/(1+10^(7.204-V252)))+(39/(1+10^(V252-7.204)))</f>
        <v>17.506148913649</v>
      </c>
      <c r="AE252" s="3" t="n">
        <f aca="false">(0.411/(1+10^(7.204-V252)))+(58.4/(1+10^(V252-7.204)))</f>
        <v>26.2138946250121</v>
      </c>
      <c r="AF252" s="3" t="n">
        <f aca="false">(0.0858/(1+10^(7.688-V252)))+(3.7/(1+10^(V252-7.688)))</f>
        <v>2.65040717543369</v>
      </c>
      <c r="AG252" s="3" t="n">
        <f aca="false">MIN(2.85,1.45*(10^(0.028*(25-X252))))</f>
        <v>1.92560853505341</v>
      </c>
      <c r="AH252" s="2" t="n">
        <f aca="false">((0.0577/(1+10^(7.688-V252)))+(2.487/(1+10^(V252-7.688))))*AG252</f>
        <v>3.43049411624502</v>
      </c>
      <c r="AI252" s="4" t="n">
        <f aca="false">MAX(X252,7)</f>
        <v>20.6</v>
      </c>
      <c r="AJ252" s="2" t="n">
        <f aca="false">((0.0577/(1+10^(7.688-V252)))+(2.487/(1+10^(V252-7.688))))*(1.45*(10^(0.028*(25-AI252))))</f>
        <v>3.43049411624502</v>
      </c>
      <c r="AK252" s="3" t="str">
        <f aca="false">IF(J252&gt;AE252,"YES","NO")</f>
        <v>NO</v>
      </c>
      <c r="AL252" s="3" t="str">
        <f aca="false">IF(J252&gt;AF252,"YES","NO")</f>
        <v>NO</v>
      </c>
      <c r="AM252" s="3" t="str">
        <f aca="false">IF(J252&gt;AJ252,"YES","NO")</f>
        <v>NO</v>
      </c>
      <c r="AN252" s="3" t="str">
        <f aca="false">IF(J252&gt;AH252,"YES","NO")</f>
        <v>NO</v>
      </c>
    </row>
    <row r="253" customFormat="false" ht="15" hidden="false" customHeight="false" outlineLevel="0" collapsed="false">
      <c r="A253" s="0" t="s">
        <v>46</v>
      </c>
      <c r="B253" s="1" t="n">
        <v>35647</v>
      </c>
      <c r="C253" s="0" t="n">
        <v>1997</v>
      </c>
      <c r="D253" s="0" t="n">
        <v>8</v>
      </c>
      <c r="E253" s="0" t="n">
        <v>5</v>
      </c>
      <c r="F253" s="0" t="n">
        <v>1125</v>
      </c>
      <c r="G253" s="1" t="s">
        <v>53</v>
      </c>
      <c r="H253" s="1" t="s">
        <v>52</v>
      </c>
      <c r="I253" s="0" t="s">
        <v>44</v>
      </c>
      <c r="J253" s="0" t="n">
        <v>2.38</v>
      </c>
      <c r="K253" s="0" t="n">
        <f aca="false">+J253*AA253</f>
        <v>0.779159391765822</v>
      </c>
      <c r="L253" s="0" t="n">
        <v>0.025</v>
      </c>
      <c r="M253" s="0" t="n">
        <v>0.025</v>
      </c>
      <c r="N253" s="2" t="n">
        <v>14.6</v>
      </c>
      <c r="O253" s="0" t="n">
        <f aca="false">SUM(L253:N253)</f>
        <v>14.65</v>
      </c>
      <c r="P253" s="2" t="n">
        <f aca="false">+N253-J253</f>
        <v>12.22</v>
      </c>
      <c r="Q253" s="2" t="n">
        <f aca="false">+J253/O253</f>
        <v>0.162457337883959</v>
      </c>
      <c r="R253" s="0" t="n">
        <v>1.87</v>
      </c>
      <c r="S253" s="3" t="n">
        <f aca="false">O253/R253</f>
        <v>7.83422459893048</v>
      </c>
      <c r="T253" s="0" t="n">
        <v>28</v>
      </c>
      <c r="U253" s="0" t="n">
        <v>18</v>
      </c>
      <c r="V253" s="0" t="n">
        <v>8.9</v>
      </c>
      <c r="W253" s="0" t="n">
        <v>673</v>
      </c>
      <c r="X253" s="0" t="n">
        <v>26.1</v>
      </c>
      <c r="Y253" s="0" t="n">
        <v>22</v>
      </c>
      <c r="Z253" s="17" t="n">
        <f aca="false">0.0901821+(2729.92/(X253+273.15))</f>
        <v>9.21272178253968</v>
      </c>
      <c r="AA253" s="17" t="n">
        <f aca="false">1/((10^(Z253-V253))+1)</f>
        <v>0.327377895699925</v>
      </c>
      <c r="AB253" s="3" t="n">
        <f aca="false">0.0047*(X253^2)-0.3671*X253+14.53</f>
        <v>8.150377</v>
      </c>
      <c r="AC253" s="3" t="n">
        <f aca="false">(U253/AB253)*100</f>
        <v>220.848679760458</v>
      </c>
      <c r="AD253" s="3" t="n">
        <f aca="false">(0.275/(1+10^(7.204-V253)))+(39/(1+10^(V253-7.204)))</f>
        <v>1.03942137711707</v>
      </c>
      <c r="AE253" s="3" t="n">
        <f aca="false">(0.411/(1+10^(7.204-V253)))+(58.4/(1+10^(V253-7.204)))</f>
        <v>1.55568770142393</v>
      </c>
      <c r="AF253" s="3" t="n">
        <f aca="false">(0.0858/(1+10^(7.688-V253)))+(3.7/(1+10^(V253-7.688)))</f>
        <v>0.294798339889962</v>
      </c>
      <c r="AG253" s="3" t="n">
        <f aca="false">MIN(2.85,1.45*(10^(0.028*(25-X253))))</f>
        <v>1.35072830959593</v>
      </c>
      <c r="AH253" s="2" t="n">
        <f aca="false">((0.0577/(1+10^(7.688-V253)))+(2.487/(1+10^(V253-7.688))))*AG253</f>
        <v>0.267686159561138</v>
      </c>
      <c r="AI253" s="4" t="n">
        <f aca="false">MAX(X253,7)</f>
        <v>26.1</v>
      </c>
      <c r="AJ253" s="2" t="n">
        <f aca="false">((0.0577/(1+10^(7.688-V253)))+(2.487/(1+10^(V253-7.688))))*(1.45*(10^(0.028*(25-AI253))))</f>
        <v>0.267686159561138</v>
      </c>
      <c r="AK253" s="3" t="str">
        <f aca="false">IF(J253&gt;AE253,"YES","NO")</f>
        <v>YES</v>
      </c>
      <c r="AL253" s="3" t="str">
        <f aca="false">IF(J253&gt;AF253,"YES","NO")</f>
        <v>YES</v>
      </c>
      <c r="AM253" s="3" t="str">
        <f aca="false">IF(J253&gt;AJ253,"YES","NO")</f>
        <v>YES</v>
      </c>
      <c r="AN253" s="3" t="str">
        <f aca="false">IF(J253&gt;AH253,"YES","NO")</f>
        <v>YES</v>
      </c>
    </row>
    <row r="254" customFormat="false" ht="15" hidden="false" customHeight="false" outlineLevel="0" collapsed="false">
      <c r="A254" s="0" t="s">
        <v>50</v>
      </c>
      <c r="B254" s="1" t="n">
        <v>35647</v>
      </c>
      <c r="C254" s="0" t="n">
        <v>1997</v>
      </c>
      <c r="D254" s="0" t="n">
        <v>8</v>
      </c>
      <c r="E254" s="0" t="n">
        <v>5</v>
      </c>
      <c r="F254" s="0" t="n">
        <v>1030</v>
      </c>
      <c r="G254" s="1" t="s">
        <v>53</v>
      </c>
      <c r="H254" s="1" t="s">
        <v>52</v>
      </c>
      <c r="I254" s="0" t="s">
        <v>44</v>
      </c>
      <c r="J254" s="0" t="n">
        <v>0.025</v>
      </c>
      <c r="K254" s="0" t="n">
        <f aca="false">+J254*AA254</f>
        <v>0.0010135935285001</v>
      </c>
      <c r="L254" s="0" t="n">
        <v>0.025</v>
      </c>
      <c r="M254" s="0" t="n">
        <v>0.025</v>
      </c>
      <c r="N254" s="2" t="n">
        <v>1.13</v>
      </c>
      <c r="O254" s="0" t="n">
        <f aca="false">SUM(L254:N254)</f>
        <v>1.18</v>
      </c>
      <c r="P254" s="2" t="n">
        <f aca="false">+N254-J254</f>
        <v>1.105</v>
      </c>
      <c r="Q254" s="2" t="n">
        <f aca="false">+J254/O254</f>
        <v>0.0211864406779661</v>
      </c>
      <c r="R254" s="0" t="n">
        <v>0.22</v>
      </c>
      <c r="S254" s="3" t="n">
        <f aca="false">O254/R254</f>
        <v>5.36363636363636</v>
      </c>
      <c r="T254" s="0" t="n">
        <v>2</v>
      </c>
      <c r="U254" s="0" t="n">
        <v>4.9</v>
      </c>
      <c r="V254" s="0" t="n">
        <v>7.9</v>
      </c>
      <c r="W254" s="0" t="n">
        <v>457</v>
      </c>
      <c r="X254" s="0" t="n">
        <v>24.1</v>
      </c>
      <c r="Y254" s="0" t="n">
        <v>29</v>
      </c>
      <c r="Z254" s="17" t="n">
        <f aca="false">0.0901821+(2729.92/(X254+273.15))</f>
        <v>9.27410135988225</v>
      </c>
      <c r="AA254" s="17" t="n">
        <f aca="false">1/((10^(Z254-V254))+1)</f>
        <v>0.0405437411400039</v>
      </c>
      <c r="AB254" s="3" t="n">
        <f aca="false">0.0047*(X254^2)-0.3671*X254+14.53</f>
        <v>8.412697</v>
      </c>
      <c r="AC254" s="3" t="n">
        <f aca="false">(U254/AB254)*100</f>
        <v>58.2452927996812</v>
      </c>
      <c r="AD254" s="3" t="n">
        <f aca="false">(0.275/(1+10^(7.204-V254)))+(39/(1+10^(V254-7.204)))</f>
        <v>6.76603225228548</v>
      </c>
      <c r="AE254" s="3" t="n">
        <f aca="false">(0.411/(1+10^(7.204-V254)))+(58.4/(1+10^(V254-7.204)))</f>
        <v>10.1310379413243</v>
      </c>
      <c r="AF254" s="3" t="n">
        <f aca="false">(0.0858/(1+10^(7.688-V254)))+(3.7/(1+10^(V254-7.688)))</f>
        <v>1.46038846593682</v>
      </c>
      <c r="AG254" s="3" t="n">
        <f aca="false">MIN(2.85,1.45*(10^(0.028*(25-X254))))</f>
        <v>1.53662538073049</v>
      </c>
      <c r="AH254" s="2" t="n">
        <f aca="false">((0.0577/(1+10^(7.688-V254)))+(2.487/(1+10^(V254-7.688))))*AG254</f>
        <v>1.50840605632365</v>
      </c>
      <c r="AI254" s="4" t="n">
        <f aca="false">MAX(X254,7)</f>
        <v>24.1</v>
      </c>
      <c r="AJ254" s="2" t="n">
        <f aca="false">((0.0577/(1+10^(7.688-V254)))+(2.487/(1+10^(V254-7.688))))*(1.45*(10^(0.028*(25-AI254))))</f>
        <v>1.50840605632365</v>
      </c>
      <c r="AK254" s="3" t="str">
        <f aca="false">IF(J254&gt;AE254,"YES","NO")</f>
        <v>NO</v>
      </c>
      <c r="AL254" s="3" t="str">
        <f aca="false">IF(J254&gt;AF254,"YES","NO")</f>
        <v>NO</v>
      </c>
      <c r="AM254" s="3" t="str">
        <f aca="false">IF(J254&gt;AJ254,"YES","NO")</f>
        <v>NO</v>
      </c>
      <c r="AN254" s="3" t="str">
        <f aca="false">IF(J254&gt;AH254,"YES","NO")</f>
        <v>NO</v>
      </c>
    </row>
    <row r="255" customFormat="false" ht="15" hidden="false" customHeight="false" outlineLevel="0" collapsed="false">
      <c r="A255" s="0" t="s">
        <v>41</v>
      </c>
      <c r="B255" s="1" t="n">
        <v>35647</v>
      </c>
      <c r="C255" s="0" t="n">
        <v>1997</v>
      </c>
      <c r="D255" s="0" t="n">
        <v>8</v>
      </c>
      <c r="E255" s="0" t="n">
        <v>5</v>
      </c>
      <c r="F255" s="0" t="n">
        <v>910</v>
      </c>
      <c r="G255" s="1" t="s">
        <v>53</v>
      </c>
      <c r="H255" s="1" t="s">
        <v>52</v>
      </c>
      <c r="I255" s="0" t="s">
        <v>44</v>
      </c>
      <c r="J255" s="0" t="n">
        <v>0.025</v>
      </c>
      <c r="K255" s="0" t="n">
        <f aca="false">+J255*AA255</f>
        <v>0.000486252585743805</v>
      </c>
      <c r="L255" s="0" t="n">
        <v>0.025</v>
      </c>
      <c r="M255" s="0" t="n">
        <v>0.025</v>
      </c>
      <c r="N255" s="2" t="n">
        <v>0.798</v>
      </c>
      <c r="O255" s="0" t="n">
        <f aca="false">SUM(L255:N255)</f>
        <v>0.848</v>
      </c>
      <c r="P255" s="2" t="n">
        <f aca="false">+N255-J255</f>
        <v>0.773</v>
      </c>
      <c r="Q255" s="2" t="n">
        <f aca="false">+J255/O255</f>
        <v>0.0294811320754717</v>
      </c>
      <c r="R255" s="0" t="n">
        <v>0.294</v>
      </c>
      <c r="S255" s="3" t="n">
        <f aca="false">O255/R255</f>
        <v>2.8843537414966</v>
      </c>
      <c r="T255" s="0" t="n">
        <v>1</v>
      </c>
      <c r="U255" s="0" t="n">
        <v>5.4</v>
      </c>
      <c r="V255" s="0" t="n">
        <v>7.7</v>
      </c>
      <c r="W255" s="0" t="n">
        <v>508</v>
      </c>
      <c r="X255" s="0" t="n">
        <v>20</v>
      </c>
      <c r="Y255" s="0" t="n">
        <v>14</v>
      </c>
      <c r="Z255" s="17" t="n">
        <f aca="false">0.0901821+(2729.92/(X255+273.15))</f>
        <v>9.40254778309739</v>
      </c>
      <c r="AA255" s="17" t="n">
        <f aca="false">1/((10^(Z255-V255))+1)</f>
        <v>0.0194501034297522</v>
      </c>
      <c r="AB255" s="3" t="n">
        <f aca="false">0.0047*(X255^2)-0.3671*X255+14.53</f>
        <v>9.068</v>
      </c>
      <c r="AC255" s="3" t="n">
        <f aca="false">(U255/AB255)*100</f>
        <v>59.5500661667402</v>
      </c>
      <c r="AD255" s="3" t="n">
        <f aca="false">(0.275/(1+10^(7.204-V255)))+(39/(1+10^(V255-7.204)))</f>
        <v>9.64405952864226</v>
      </c>
      <c r="AE255" s="3" t="n">
        <f aca="false">(0.411/(1+10^(7.204-V255)))+(58.4/(1+10^(V255-7.204)))</f>
        <v>14.4407583733102</v>
      </c>
      <c r="AF255" s="3" t="n">
        <f aca="false">(0.0858/(1+10^(7.688-V255)))+(3.7/(1+10^(V255-7.688)))</f>
        <v>1.86793557915628</v>
      </c>
      <c r="AG255" s="3" t="n">
        <f aca="false">MIN(2.85,1.45*(10^(0.028*(25-X255))))</f>
        <v>2.00155718367418</v>
      </c>
      <c r="AH255" s="2" t="n">
        <f aca="false">((0.0577/(1+10^(7.688-V255)))+(2.487/(1+10^(V255-7.688))))*AG255</f>
        <v>2.51309526854304</v>
      </c>
      <c r="AI255" s="4" t="n">
        <f aca="false">MAX(X255,7)</f>
        <v>20</v>
      </c>
      <c r="AJ255" s="2" t="n">
        <f aca="false">((0.0577/(1+10^(7.688-V255)))+(2.487/(1+10^(V255-7.688))))*(1.45*(10^(0.028*(25-AI255))))</f>
        <v>2.51309526854304</v>
      </c>
      <c r="AK255" s="3" t="str">
        <f aca="false">IF(J255&gt;AE255,"YES","NO")</f>
        <v>NO</v>
      </c>
      <c r="AL255" s="3" t="str">
        <f aca="false">IF(J255&gt;AF255,"YES","NO")</f>
        <v>NO</v>
      </c>
      <c r="AM255" s="3" t="str">
        <f aca="false">IF(J255&gt;AJ255,"YES","NO")</f>
        <v>NO</v>
      </c>
      <c r="AN255" s="3" t="str">
        <f aca="false">IF(J255&gt;AH255,"YES","NO")</f>
        <v>NO</v>
      </c>
    </row>
    <row r="256" customFormat="false" ht="15" hidden="false" customHeight="false" outlineLevel="0" collapsed="false">
      <c r="A256" s="1" t="s">
        <v>45</v>
      </c>
      <c r="B256" s="1" t="n">
        <v>35647</v>
      </c>
      <c r="C256" s="0" t="n">
        <v>1997</v>
      </c>
      <c r="D256" s="0" t="n">
        <v>8</v>
      </c>
      <c r="E256" s="0" t="n">
        <v>5</v>
      </c>
      <c r="F256" s="0" t="n">
        <v>1100</v>
      </c>
      <c r="G256" s="1" t="s">
        <v>53</v>
      </c>
      <c r="H256" s="1" t="s">
        <v>52</v>
      </c>
      <c r="I256" s="0" t="s">
        <v>44</v>
      </c>
      <c r="U256" s="0" t="n">
        <v>12.3</v>
      </c>
      <c r="V256" s="0" t="n">
        <v>8.4</v>
      </c>
      <c r="W256" s="0" t="n">
        <v>633</v>
      </c>
      <c r="X256" s="0" t="n">
        <v>24.7</v>
      </c>
      <c r="Y256" s="0" t="n">
        <v>1.7</v>
      </c>
      <c r="Z256" s="17" t="n">
        <f aca="false">0.0901821+(2729.92/(X256+273.15))</f>
        <v>9.25560093498405</v>
      </c>
      <c r="AA256" s="17" t="n">
        <f aca="false">1/((10^(Z256-V256))+1)</f>
        <v>0.122378795118774</v>
      </c>
      <c r="AB256" s="3" t="n">
        <f aca="false">0.0047*(X256^2)-0.3671*X256+14.53</f>
        <v>8.330053</v>
      </c>
      <c r="AC256" s="3" t="n">
        <f aca="false">(U256/AB256)*100</f>
        <v>147.658124143988</v>
      </c>
      <c r="AD256" s="3" t="n">
        <f aca="false">(0.275/(1+10^(7.204-V256)))+(39/(1+10^(V256-7.204)))</f>
        <v>2.59335861643546</v>
      </c>
      <c r="AE256" s="3" t="n">
        <f aca="false">(0.411/(1+10^(7.204-V256)))+(58.4/(1+10^(V256-7.204)))</f>
        <v>3.88264100215561</v>
      </c>
      <c r="AF256" s="3" t="n">
        <f aca="false">(0.0858/(1+10^(7.688-V256)))+(3.7/(1+10^(V256-7.688)))</f>
        <v>0.673256392323377</v>
      </c>
      <c r="AG256" s="3" t="n">
        <f aca="false">MIN(2.85,1.45*(10^(0.028*(25-X256))))</f>
        <v>1.47831846746577</v>
      </c>
      <c r="AH256" s="2" t="n">
        <f aca="false">((0.0577/(1+10^(7.688-V256)))+(2.487/(1+10^(V256-7.688))))*AG256</f>
        <v>0.669029769748657</v>
      </c>
      <c r="AI256" s="4" t="n">
        <f aca="false">MAX(X256,7)</f>
        <v>24.7</v>
      </c>
      <c r="AJ256" s="2" t="n">
        <f aca="false">((0.0577/(1+10^(7.688-V256)))+(2.487/(1+10^(V256-7.688))))*(1.45*(10^(0.028*(25-AI256))))</f>
        <v>0.669029769748657</v>
      </c>
      <c r="AK256" s="3" t="str">
        <f aca="false">IF(J256&gt;AE256,"YES","NO")</f>
        <v>NO</v>
      </c>
      <c r="AL256" s="3" t="str">
        <f aca="false">IF(J256&gt;AF256,"YES","NO")</f>
        <v>NO</v>
      </c>
      <c r="AM256" s="3" t="str">
        <f aca="false">IF(J256&gt;AJ256,"YES","NO")</f>
        <v>NO</v>
      </c>
      <c r="AN256" s="3" t="str">
        <f aca="false">IF(J256&gt;AH256,"YES","NO")</f>
        <v>NO</v>
      </c>
    </row>
    <row r="257" customFormat="false" ht="15" hidden="false" customHeight="false" outlineLevel="0" collapsed="false">
      <c r="A257" s="0" t="s">
        <v>47</v>
      </c>
      <c r="B257" s="1" t="n">
        <v>35663</v>
      </c>
      <c r="C257" s="0" t="n">
        <v>1997</v>
      </c>
      <c r="D257" s="0" t="n">
        <v>8</v>
      </c>
      <c r="E257" s="0" t="n">
        <v>21</v>
      </c>
      <c r="F257" s="0" t="n">
        <v>1035</v>
      </c>
      <c r="G257" s="1" t="s">
        <v>53</v>
      </c>
      <c r="H257" s="1" t="s">
        <v>52</v>
      </c>
      <c r="I257" s="0" t="s">
        <v>44</v>
      </c>
      <c r="J257" s="0" t="n">
        <v>0.025</v>
      </c>
      <c r="K257" s="0" t="n">
        <f aca="false">+J257*AA257</f>
        <v>0.000118638958703959</v>
      </c>
      <c r="L257" s="0" t="n">
        <v>0.0927</v>
      </c>
      <c r="R257" s="0" t="n">
        <v>0.665</v>
      </c>
      <c r="T257" s="0" t="n">
        <v>8</v>
      </c>
      <c r="U257" s="0" t="n">
        <v>0.8</v>
      </c>
      <c r="V257" s="0" t="n">
        <v>7.1</v>
      </c>
      <c r="W257" s="0" t="n">
        <v>518</v>
      </c>
      <c r="X257" s="0" t="n">
        <v>19.4</v>
      </c>
      <c r="Y257" s="0" t="n">
        <v>6.3</v>
      </c>
      <c r="Z257" s="17" t="n">
        <f aca="false">0.0901821+(2729.92/(X257+273.15))</f>
        <v>9.42164680688771</v>
      </c>
      <c r="AA257" s="17" t="n">
        <f aca="false">1/((10^(Z257-V257))+1)</f>
        <v>0.00474555834815836</v>
      </c>
      <c r="AB257" s="3" t="n">
        <f aca="false">0.0047*(X257^2)-0.3671*X257+14.53</f>
        <v>9.177152</v>
      </c>
      <c r="AC257" s="3" t="n">
        <f aca="false">(U257/AB257)*100</f>
        <v>8.71730140243945</v>
      </c>
      <c r="AD257" s="3" t="n">
        <f aca="false">(0.275/(1+10^(7.204-V257)))+(39/(1+10^(V257-7.204)))</f>
        <v>21.9448420506657</v>
      </c>
      <c r="AE257" s="3" t="n">
        <f aca="false">(0.411/(1+10^(7.204-V257)))+(58.4/(1+10^(V257-7.204)))</f>
        <v>32.8606441749788</v>
      </c>
      <c r="AF257" s="3" t="n">
        <f aca="false">(0.0858/(1+10^(7.688-V257)))+(3.7/(1+10^(V257-7.688)))</f>
        <v>2.95825689187875</v>
      </c>
      <c r="AG257" s="3" t="n">
        <f aca="false">MIN(2.85,1.45*(10^(0.028*(25-X257))))</f>
        <v>2.08050135143725</v>
      </c>
      <c r="AH257" s="2" t="n">
        <f aca="false">((0.0577/(1+10^(7.688-V257)))+(2.487/(1+10^(V257-7.688))))*AG257</f>
        <v>4.1369400298679</v>
      </c>
      <c r="AI257" s="4" t="n">
        <f aca="false">MAX(X257,7)</f>
        <v>19.4</v>
      </c>
      <c r="AJ257" s="2" t="n">
        <f aca="false">((0.0577/(1+10^(7.688-V257)))+(2.487/(1+10^(V257-7.688))))*(1.45*(10^(0.028*(25-AI257))))</f>
        <v>4.1369400298679</v>
      </c>
      <c r="AK257" s="3" t="str">
        <f aca="false">IF(J257&gt;AE257,"YES","NO")</f>
        <v>NO</v>
      </c>
      <c r="AL257" s="3" t="str">
        <f aca="false">IF(J257&gt;AF257,"YES","NO")</f>
        <v>NO</v>
      </c>
      <c r="AM257" s="3" t="str">
        <f aca="false">IF(J257&gt;AJ257,"YES","NO")</f>
        <v>NO</v>
      </c>
      <c r="AN257" s="3" t="str">
        <f aca="false">IF(J257&gt;AH257,"YES","NO")</f>
        <v>NO</v>
      </c>
    </row>
    <row r="258" customFormat="false" ht="15" hidden="false" customHeight="false" outlineLevel="0" collapsed="false">
      <c r="A258" s="0" t="s">
        <v>46</v>
      </c>
      <c r="B258" s="1" t="n">
        <v>35663</v>
      </c>
      <c r="C258" s="0" t="n">
        <v>1997</v>
      </c>
      <c r="D258" s="0" t="n">
        <v>8</v>
      </c>
      <c r="E258" s="0" t="n">
        <v>21</v>
      </c>
      <c r="F258" s="0" t="n">
        <v>955</v>
      </c>
      <c r="G258" s="1" t="s">
        <v>53</v>
      </c>
      <c r="H258" s="1" t="s">
        <v>52</v>
      </c>
      <c r="I258" s="0" t="s">
        <v>44</v>
      </c>
      <c r="J258" s="0" t="n">
        <v>0.025</v>
      </c>
      <c r="K258" s="0" t="n">
        <f aca="false">+J258*AA258</f>
        <v>0.000507580476241392</v>
      </c>
      <c r="L258" s="0" t="n">
        <v>0.095</v>
      </c>
      <c r="R258" s="0" t="n">
        <v>0.832</v>
      </c>
      <c r="T258" s="0" t="n">
        <v>18</v>
      </c>
      <c r="U258" s="0" t="n">
        <v>3.4</v>
      </c>
      <c r="V258" s="0" t="n">
        <v>7.7</v>
      </c>
      <c r="W258" s="0" t="n">
        <v>472</v>
      </c>
      <c r="X258" s="0" t="n">
        <v>20.6</v>
      </c>
      <c r="Y258" s="0" t="n">
        <v>62</v>
      </c>
      <c r="Z258" s="17" t="n">
        <f aca="false">0.0901821+(2729.92/(X258+273.15))</f>
        <v>9.38352678085106</v>
      </c>
      <c r="AA258" s="17" t="n">
        <f aca="false">1/((10^(Z258-V258))+1)</f>
        <v>0.0203032190496557</v>
      </c>
      <c r="AB258" s="3" t="n">
        <f aca="false">0.0047*(X258^2)-0.3671*X258+14.53</f>
        <v>8.962232</v>
      </c>
      <c r="AC258" s="3" t="n">
        <f aca="false">(U258/AB258)*100</f>
        <v>37.9369781991807</v>
      </c>
      <c r="AD258" s="3" t="n">
        <f aca="false">(0.275/(1+10^(7.204-V258)))+(39/(1+10^(V258-7.204)))</f>
        <v>9.64405952864226</v>
      </c>
      <c r="AE258" s="3" t="n">
        <f aca="false">(0.411/(1+10^(7.204-V258)))+(58.4/(1+10^(V258-7.204)))</f>
        <v>14.4407583733102</v>
      </c>
      <c r="AF258" s="3" t="n">
        <f aca="false">(0.0858/(1+10^(7.688-V258)))+(3.7/(1+10^(V258-7.688)))</f>
        <v>1.86793557915628</v>
      </c>
      <c r="AG258" s="3" t="n">
        <f aca="false">MIN(2.85,1.45*(10^(0.028*(25-X258))))</f>
        <v>1.92560853505341</v>
      </c>
      <c r="AH258" s="2" t="n">
        <f aca="false">((0.0577/(1+10^(7.688-V258)))+(2.487/(1+10^(V258-7.688))))*AG258</f>
        <v>2.41773641941401</v>
      </c>
      <c r="AI258" s="4" t="n">
        <f aca="false">MAX(X258,7)</f>
        <v>20.6</v>
      </c>
      <c r="AJ258" s="2" t="n">
        <f aca="false">((0.0577/(1+10^(7.688-V258)))+(2.487/(1+10^(V258-7.688))))*(1.45*(10^(0.028*(25-AI258))))</f>
        <v>2.41773641941401</v>
      </c>
      <c r="AK258" s="3" t="str">
        <f aca="false">IF(J258&gt;AE258,"YES","NO")</f>
        <v>NO</v>
      </c>
      <c r="AL258" s="3" t="str">
        <f aca="false">IF(J258&gt;AF258,"YES","NO")</f>
        <v>NO</v>
      </c>
      <c r="AM258" s="3" t="str">
        <f aca="false">IF(J258&gt;AJ258,"YES","NO")</f>
        <v>NO</v>
      </c>
      <c r="AN258" s="3" t="str">
        <f aca="false">IF(J258&gt;AH258,"YES","NO")</f>
        <v>NO</v>
      </c>
    </row>
    <row r="259" customFormat="false" ht="15" hidden="false" customHeight="false" outlineLevel="0" collapsed="false">
      <c r="A259" s="0" t="s">
        <v>50</v>
      </c>
      <c r="B259" s="1" t="n">
        <v>35663</v>
      </c>
      <c r="C259" s="0" t="n">
        <v>1997</v>
      </c>
      <c r="D259" s="0" t="n">
        <v>8</v>
      </c>
      <c r="E259" s="0" t="n">
        <v>21</v>
      </c>
      <c r="F259" s="0" t="n">
        <v>930</v>
      </c>
      <c r="G259" s="1" t="s">
        <v>53</v>
      </c>
      <c r="H259" s="1" t="s">
        <v>52</v>
      </c>
      <c r="I259" s="0" t="s">
        <v>44</v>
      </c>
      <c r="J259" s="0" t="n">
        <v>0.025</v>
      </c>
      <c r="K259" s="0" t="n">
        <f aca="false">+J259*AA259</f>
        <v>0.00023219716476768</v>
      </c>
      <c r="L259" s="0" t="n">
        <v>0.396</v>
      </c>
      <c r="R259" s="0" t="n">
        <v>0.307</v>
      </c>
      <c r="T259" s="0" t="n">
        <v>4</v>
      </c>
      <c r="U259" s="0" t="n">
        <v>2.7</v>
      </c>
      <c r="V259" s="0" t="n">
        <v>7.4</v>
      </c>
      <c r="W259" s="0" t="n">
        <v>309</v>
      </c>
      <c r="X259" s="0" t="n">
        <v>19.2</v>
      </c>
      <c r="Y259" s="0" t="n">
        <v>27</v>
      </c>
      <c r="Z259" s="17" t="n">
        <f aca="false">0.0901821+(2729.92/(X259+273.15))</f>
        <v>9.4280305693005</v>
      </c>
      <c r="AA259" s="17" t="n">
        <f aca="false">1/((10^(Z259-V259))+1)</f>
        <v>0.00928788659070721</v>
      </c>
      <c r="AB259" s="3" t="n">
        <f aca="false">0.0047*(X259^2)-0.3671*X259+14.53</f>
        <v>9.214288</v>
      </c>
      <c r="AC259" s="3" t="n">
        <f aca="false">(U259/AB259)*100</f>
        <v>29.3023183126032</v>
      </c>
      <c r="AD259" s="3" t="n">
        <f aca="false">(0.275/(1+10^(7.204-V259)))+(39/(1+10^(V259-7.204)))</f>
        <v>15.340966537763</v>
      </c>
      <c r="AE259" s="3" t="n">
        <f aca="false">(0.411/(1+10^(7.204-V259)))+(58.4/(1+10^(V259-7.204)))</f>
        <v>22.9716283681947</v>
      </c>
      <c r="AF259" s="3" t="n">
        <f aca="false">(0.0858/(1+10^(7.688-V259)))+(3.7/(1+10^(V259-7.688)))</f>
        <v>2.47105057780809</v>
      </c>
      <c r="AG259" s="3" t="n">
        <f aca="false">MIN(2.85,1.45*(10^(0.028*(25-X259))))</f>
        <v>2.10750203298156</v>
      </c>
      <c r="AH259" s="2" t="n">
        <f aca="false">((0.0577/(1+10^(7.688-V259)))+(2.487/(1+10^(V259-7.688))))*AG259</f>
        <v>3.5004689592487</v>
      </c>
      <c r="AI259" s="4" t="n">
        <f aca="false">MAX(X259,7)</f>
        <v>19.2</v>
      </c>
      <c r="AJ259" s="2" t="n">
        <f aca="false">((0.0577/(1+10^(7.688-V259)))+(2.487/(1+10^(V259-7.688))))*(1.45*(10^(0.028*(25-AI259))))</f>
        <v>3.5004689592487</v>
      </c>
      <c r="AK259" s="3" t="str">
        <f aca="false">IF(J259&gt;AE259,"YES","NO")</f>
        <v>NO</v>
      </c>
      <c r="AL259" s="3" t="str">
        <f aca="false">IF(J259&gt;AF259,"YES","NO")</f>
        <v>NO</v>
      </c>
      <c r="AM259" s="3" t="str">
        <f aca="false">IF(J259&gt;AJ259,"YES","NO")</f>
        <v>NO</v>
      </c>
      <c r="AN259" s="3" t="str">
        <f aca="false">IF(J259&gt;AH259,"YES","NO")</f>
        <v>NO</v>
      </c>
    </row>
    <row r="260" customFormat="false" ht="15" hidden="false" customHeight="false" outlineLevel="0" collapsed="false">
      <c r="A260" s="0" t="s">
        <v>41</v>
      </c>
      <c r="B260" s="1" t="n">
        <v>35663</v>
      </c>
      <c r="C260" s="0" t="n">
        <v>1997</v>
      </c>
      <c r="D260" s="0" t="n">
        <v>8</v>
      </c>
      <c r="E260" s="0" t="n">
        <v>21</v>
      </c>
      <c r="F260" s="0" t="n">
        <v>905</v>
      </c>
      <c r="G260" s="1" t="s">
        <v>53</v>
      </c>
      <c r="H260" s="1" t="s">
        <v>52</v>
      </c>
      <c r="I260" s="0" t="s">
        <v>44</v>
      </c>
      <c r="J260" s="0" t="n">
        <v>0.025</v>
      </c>
      <c r="K260" s="0" t="n">
        <f aca="false">+J260*AA260</f>
        <v>0.000442742897810249</v>
      </c>
      <c r="L260" s="0" t="n">
        <v>0.432</v>
      </c>
      <c r="R260" s="0" t="n">
        <v>0.216</v>
      </c>
      <c r="T260" s="0" t="n">
        <v>3</v>
      </c>
      <c r="U260" s="0" t="n">
        <v>4.13</v>
      </c>
      <c r="V260" s="0" t="n">
        <v>7.7</v>
      </c>
      <c r="W260" s="0" t="n">
        <v>330</v>
      </c>
      <c r="X260" s="0" t="n">
        <v>18.7</v>
      </c>
      <c r="Y260" s="0" t="n">
        <v>14.5</v>
      </c>
      <c r="Z260" s="17" t="n">
        <f aca="false">0.0901821+(2729.92/(X260+273.15))</f>
        <v>9.44402825384615</v>
      </c>
      <c r="AA260" s="17" t="n">
        <f aca="false">1/((10^(Z260-V260))+1)</f>
        <v>0.01770971591241</v>
      </c>
      <c r="AB260" s="3" t="n">
        <f aca="false">0.0047*(X260^2)-0.3671*X260+14.53</f>
        <v>9.308773</v>
      </c>
      <c r="AC260" s="3" t="n">
        <f aca="false">(U260/AB260)*100</f>
        <v>44.3667495168268</v>
      </c>
      <c r="AD260" s="3" t="n">
        <f aca="false">(0.275/(1+10^(7.204-V260)))+(39/(1+10^(V260-7.204)))</f>
        <v>9.64405952864226</v>
      </c>
      <c r="AE260" s="3" t="n">
        <f aca="false">(0.411/(1+10^(7.204-V260)))+(58.4/(1+10^(V260-7.204)))</f>
        <v>14.4407583733102</v>
      </c>
      <c r="AF260" s="3" t="n">
        <f aca="false">(0.0858/(1+10^(7.688-V260)))+(3.7/(1+10^(V260-7.688)))</f>
        <v>1.86793557915628</v>
      </c>
      <c r="AG260" s="3" t="n">
        <f aca="false">MIN(2.85,1.45*(10^(0.028*(25-X260))))</f>
        <v>2.17654676222704</v>
      </c>
      <c r="AH260" s="2" t="n">
        <f aca="false">((0.0577/(1+10^(7.688-V260)))+(2.487/(1+10^(V260-7.688))))*AG260</f>
        <v>2.73280694377894</v>
      </c>
      <c r="AI260" s="4" t="n">
        <f aca="false">MAX(X260,7)</f>
        <v>18.7</v>
      </c>
      <c r="AJ260" s="2" t="n">
        <f aca="false">((0.0577/(1+10^(7.688-V260)))+(2.487/(1+10^(V260-7.688))))*(1.45*(10^(0.028*(25-AI260))))</f>
        <v>2.73280694377894</v>
      </c>
      <c r="AK260" s="3" t="str">
        <f aca="false">IF(J260&gt;AE260,"YES","NO")</f>
        <v>NO</v>
      </c>
      <c r="AL260" s="3" t="str">
        <f aca="false">IF(J260&gt;AF260,"YES","NO")</f>
        <v>NO</v>
      </c>
      <c r="AM260" s="3" t="str">
        <f aca="false">IF(J260&gt;AJ260,"YES","NO")</f>
        <v>NO</v>
      </c>
      <c r="AN260" s="3" t="str">
        <f aca="false">IF(J260&gt;AH260,"YES","NO")</f>
        <v>NO</v>
      </c>
    </row>
    <row r="261" customFormat="false" ht="15" hidden="false" customHeight="false" outlineLevel="0" collapsed="false">
      <c r="A261" s="1" t="s">
        <v>45</v>
      </c>
      <c r="B261" s="1" t="n">
        <v>35663</v>
      </c>
      <c r="C261" s="0" t="n">
        <v>1997</v>
      </c>
      <c r="D261" s="0" t="n">
        <v>8</v>
      </c>
      <c r="E261" s="0" t="n">
        <v>21</v>
      </c>
      <c r="F261" s="0" t="n">
        <v>940</v>
      </c>
      <c r="G261" s="1" t="s">
        <v>53</v>
      </c>
      <c r="H261" s="1" t="s">
        <v>52</v>
      </c>
      <c r="I261" s="0" t="s">
        <v>44</v>
      </c>
      <c r="U261" s="0" t="n">
        <v>7.6</v>
      </c>
      <c r="V261" s="0" t="n">
        <v>7.7</v>
      </c>
      <c r="W261" s="0" t="n">
        <v>380</v>
      </c>
      <c r="X261" s="0" t="n">
        <v>19.5</v>
      </c>
      <c r="Y261" s="0" t="n">
        <v>6.6</v>
      </c>
      <c r="Z261" s="17" t="n">
        <f aca="false">0.0901821+(2729.92/(X261+273.15))</f>
        <v>9.41845819772766</v>
      </c>
      <c r="AA261" s="17" t="n">
        <f aca="false">1/((10^(Z261-V261))+1)</f>
        <v>0.0187635697551165</v>
      </c>
      <c r="AB261" s="3" t="n">
        <f aca="false">0.0047*(X261^2)-0.3671*X261+14.53</f>
        <v>9.158725</v>
      </c>
      <c r="AC261" s="3" t="n">
        <f aca="false">(U261/AB261)*100</f>
        <v>82.9809826149382</v>
      </c>
      <c r="AD261" s="3" t="n">
        <f aca="false">(0.275/(1+10^(7.204-V261)))+(39/(1+10^(V261-7.204)))</f>
        <v>9.64405952864226</v>
      </c>
      <c r="AE261" s="3" t="n">
        <f aca="false">(0.411/(1+10^(7.204-V261)))+(58.4/(1+10^(V261-7.204)))</f>
        <v>14.4407583733102</v>
      </c>
      <c r="AF261" s="3" t="n">
        <f aca="false">(0.0858/(1+10^(7.688-V261)))+(3.7/(1+10^(V261-7.688)))</f>
        <v>1.86793557915628</v>
      </c>
      <c r="AG261" s="3" t="n">
        <f aca="false">MIN(2.85,1.45*(10^(0.028*(25-X261))))</f>
        <v>2.06713101072317</v>
      </c>
      <c r="AH261" s="2" t="n">
        <f aca="false">((0.0577/(1+10^(7.688-V261)))+(2.487/(1+10^(V261-7.688))))*AG261</f>
        <v>2.59542780235283</v>
      </c>
      <c r="AI261" s="4" t="n">
        <f aca="false">MAX(X261,7)</f>
        <v>19.5</v>
      </c>
      <c r="AJ261" s="2" t="n">
        <f aca="false">((0.0577/(1+10^(7.688-V261)))+(2.487/(1+10^(V261-7.688))))*(1.45*(10^(0.028*(25-AI261))))</f>
        <v>2.59542780235283</v>
      </c>
      <c r="AK261" s="3" t="str">
        <f aca="false">IF(J261&gt;AE261,"YES","NO")</f>
        <v>NO</v>
      </c>
      <c r="AL261" s="3" t="str">
        <f aca="false">IF(J261&gt;AF261,"YES","NO")</f>
        <v>NO</v>
      </c>
      <c r="AM261" s="3" t="str">
        <f aca="false">IF(J261&gt;AJ261,"YES","NO")</f>
        <v>NO</v>
      </c>
      <c r="AN261" s="3" t="str">
        <f aca="false">IF(J261&gt;AH261,"YES","NO")</f>
        <v>NO</v>
      </c>
    </row>
    <row r="262" customFormat="false" ht="15" hidden="false" customHeight="false" outlineLevel="0" collapsed="false">
      <c r="A262" s="0" t="s">
        <v>47</v>
      </c>
      <c r="B262" s="1" t="n">
        <v>35675</v>
      </c>
      <c r="C262" s="0" t="n">
        <v>1997</v>
      </c>
      <c r="D262" s="0" t="n">
        <v>9</v>
      </c>
      <c r="E262" s="0" t="n">
        <v>2</v>
      </c>
      <c r="F262" s="0" t="n">
        <v>1105</v>
      </c>
      <c r="G262" s="1" t="s">
        <v>53</v>
      </c>
      <c r="H262" s="1" t="s">
        <v>52</v>
      </c>
      <c r="I262" s="0" t="s">
        <v>44</v>
      </c>
      <c r="J262" s="0" t="n">
        <v>0.025</v>
      </c>
      <c r="K262" s="0" t="n">
        <f aca="false">+J262*AA262</f>
        <v>0.000253313641806942</v>
      </c>
      <c r="L262" s="0" t="n">
        <v>0.0536</v>
      </c>
      <c r="M262" s="0" t="n">
        <v>0.025</v>
      </c>
      <c r="N262" s="2" t="n">
        <v>0.893</v>
      </c>
      <c r="O262" s="0" t="n">
        <f aca="false">SUM(L262:N262)</f>
        <v>0.9716</v>
      </c>
      <c r="P262" s="2" t="n">
        <f aca="false">+N262-J262</f>
        <v>0.868</v>
      </c>
      <c r="Q262" s="2" t="n">
        <f aca="false">+J262/O262</f>
        <v>0.0257307533964595</v>
      </c>
      <c r="R262" s="0" t="n">
        <v>0.626</v>
      </c>
      <c r="S262" s="3" t="n">
        <f aca="false">O262/R262</f>
        <v>1.55207667731629</v>
      </c>
      <c r="T262" s="0" t="n">
        <v>3</v>
      </c>
      <c r="U262" s="0" t="n">
        <v>1.5</v>
      </c>
      <c r="V262" s="0" t="n">
        <v>7.4</v>
      </c>
      <c r="W262" s="0" t="n">
        <v>643</v>
      </c>
      <c r="X262" s="0" t="n">
        <v>20.4</v>
      </c>
      <c r="Y262" s="0" t="n">
        <v>3.1</v>
      </c>
      <c r="Z262" s="17" t="n">
        <f aca="false">0.0901821+(2729.92/(X262+273.15))</f>
        <v>9.38985847540453</v>
      </c>
      <c r="AA262" s="17" t="n">
        <f aca="false">1/((10^(Z262-V262))+1)</f>
        <v>0.0101325456722777</v>
      </c>
      <c r="AB262" s="3" t="n">
        <f aca="false">0.0047*(X262^2)-0.3671*X262+14.53</f>
        <v>8.997112</v>
      </c>
      <c r="AC262" s="3" t="n">
        <f aca="false">(U262/AB262)*100</f>
        <v>16.672016531527</v>
      </c>
      <c r="AD262" s="3" t="n">
        <f aca="false">(0.275/(1+10^(7.204-V262)))+(39/(1+10^(V262-7.204)))</f>
        <v>15.340966537763</v>
      </c>
      <c r="AE262" s="3" t="n">
        <f aca="false">(0.411/(1+10^(7.204-V262)))+(58.4/(1+10^(V262-7.204)))</f>
        <v>22.9716283681947</v>
      </c>
      <c r="AF262" s="3" t="n">
        <f aca="false">(0.0858/(1+10^(7.688-V262)))+(3.7/(1+10^(V262-7.688)))</f>
        <v>2.47105057780809</v>
      </c>
      <c r="AG262" s="3" t="n">
        <f aca="false">MIN(2.85,1.45*(10^(0.028*(25-X262))))</f>
        <v>1.95059902246552</v>
      </c>
      <c r="AH262" s="2" t="n">
        <f aca="false">((0.0577/(1+10^(7.688-V262)))+(2.487/(1+10^(V262-7.688))))*AG262</f>
        <v>3.23985990201945</v>
      </c>
      <c r="AI262" s="4" t="n">
        <f aca="false">MAX(X262,7)</f>
        <v>20.4</v>
      </c>
      <c r="AJ262" s="2" t="n">
        <f aca="false">((0.0577/(1+10^(7.688-V262)))+(2.487/(1+10^(V262-7.688))))*(1.45*(10^(0.028*(25-AI262))))</f>
        <v>3.23985990201945</v>
      </c>
      <c r="AK262" s="3" t="str">
        <f aca="false">IF(J262&gt;AE262,"YES","NO")</f>
        <v>NO</v>
      </c>
      <c r="AL262" s="3" t="str">
        <f aca="false">IF(J262&gt;AF262,"YES","NO")</f>
        <v>NO</v>
      </c>
      <c r="AM262" s="3" t="str">
        <f aca="false">IF(J262&gt;AJ262,"YES","NO")</f>
        <v>NO</v>
      </c>
      <c r="AN262" s="3" t="str">
        <f aca="false">IF(J262&gt;AH262,"YES","NO")</f>
        <v>NO</v>
      </c>
    </row>
    <row r="263" customFormat="false" ht="15" hidden="false" customHeight="false" outlineLevel="0" collapsed="false">
      <c r="A263" s="0" t="s">
        <v>46</v>
      </c>
      <c r="B263" s="1" t="n">
        <v>35675</v>
      </c>
      <c r="C263" s="0" t="n">
        <v>1997</v>
      </c>
      <c r="D263" s="0" t="n">
        <v>9</v>
      </c>
      <c r="E263" s="0" t="n">
        <v>2</v>
      </c>
      <c r="F263" s="0" t="n">
        <v>1020</v>
      </c>
      <c r="G263" s="1" t="s">
        <v>53</v>
      </c>
      <c r="H263" s="1" t="s">
        <v>52</v>
      </c>
      <c r="I263" s="0" t="s">
        <v>44</v>
      </c>
      <c r="J263" s="0" t="n">
        <v>0.025</v>
      </c>
      <c r="K263" s="0" t="n">
        <f aca="false">+J263*AA263</f>
        <v>0.00419223506357877</v>
      </c>
      <c r="L263" s="0" t="n">
        <v>0.0593</v>
      </c>
      <c r="M263" s="0" t="n">
        <v>0.025</v>
      </c>
      <c r="N263" s="2" t="n">
        <v>5.9</v>
      </c>
      <c r="O263" s="0" t="n">
        <f aca="false">SUM(L263:N263)</f>
        <v>5.9843</v>
      </c>
      <c r="P263" s="2" t="n">
        <f aca="false">+N263-J263</f>
        <v>5.875</v>
      </c>
      <c r="Q263" s="2" t="n">
        <f aca="false">+J263/O263</f>
        <v>0.00417759804822619</v>
      </c>
      <c r="R263" s="0" t="n">
        <v>1.37</v>
      </c>
      <c r="S263" s="3" t="n">
        <f aca="false">O263/R263</f>
        <v>4.36810218978102</v>
      </c>
      <c r="T263" s="0" t="n">
        <v>21</v>
      </c>
      <c r="U263" s="0" t="n">
        <v>8.3</v>
      </c>
      <c r="V263" s="0" t="n">
        <v>8.6</v>
      </c>
      <c r="W263" s="0" t="n">
        <v>619</v>
      </c>
      <c r="X263" s="0" t="n">
        <v>23.4</v>
      </c>
      <c r="Y263" s="0" t="n">
        <v>32</v>
      </c>
      <c r="Z263" s="17" t="n">
        <f aca="false">0.0901821+(2729.92/(X263+273.15))</f>
        <v>9.29577980696342</v>
      </c>
      <c r="AA263" s="17" t="n">
        <f aca="false">1/((10^(Z263-V263))+1)</f>
        <v>0.167689402543151</v>
      </c>
      <c r="AB263" s="3" t="n">
        <f aca="false">0.0047*(X263^2)-0.3671*X263+14.53</f>
        <v>8.513392</v>
      </c>
      <c r="AC263" s="3" t="n">
        <f aca="false">(U263/AB263)*100</f>
        <v>97.4934550176945</v>
      </c>
      <c r="AD263" s="3" t="n">
        <f aca="false">(0.275/(1+10^(7.204-V263)))+(39/(1+10^(V263-7.204)))</f>
        <v>1.77083369181939</v>
      </c>
      <c r="AE263" s="3" t="n">
        <f aca="false">(0.411/(1+10^(7.204-V263)))+(58.4/(1+10^(V263-7.204)))</f>
        <v>2.65094577030122</v>
      </c>
      <c r="AF263" s="3" t="n">
        <f aca="false">(0.0858/(1+10^(7.688-V263)))+(3.7/(1+10^(V263-7.688)))</f>
        <v>0.480112624040859</v>
      </c>
      <c r="AG263" s="3" t="n">
        <f aca="false">MIN(2.85,1.45*(10^(0.028*(25-X263))))</f>
        <v>1.60756300152094</v>
      </c>
      <c r="AH263" s="2" t="n">
        <f aca="false">((0.0577/(1+10^(7.688-V263)))+(2.487/(1+10^(V263-7.688))))*AG263</f>
        <v>0.518823143793021</v>
      </c>
      <c r="AI263" s="4" t="n">
        <f aca="false">MAX(X263,7)</f>
        <v>23.4</v>
      </c>
      <c r="AJ263" s="2" t="n">
        <f aca="false">((0.0577/(1+10^(7.688-V263)))+(2.487/(1+10^(V263-7.688))))*(1.45*(10^(0.028*(25-AI263))))</f>
        <v>0.518823143793021</v>
      </c>
      <c r="AK263" s="3" t="str">
        <f aca="false">IF(J263&gt;AE263,"YES","NO")</f>
        <v>NO</v>
      </c>
      <c r="AL263" s="3" t="str">
        <f aca="false">IF(J263&gt;AF263,"YES","NO")</f>
        <v>NO</v>
      </c>
      <c r="AM263" s="3" t="str">
        <f aca="false">IF(J263&gt;AJ263,"YES","NO")</f>
        <v>NO</v>
      </c>
      <c r="AN263" s="3" t="str">
        <f aca="false">IF(J263&gt;AH263,"YES","NO")</f>
        <v>NO</v>
      </c>
    </row>
    <row r="264" customFormat="false" ht="15" hidden="false" customHeight="false" outlineLevel="0" collapsed="false">
      <c r="A264" s="0" t="s">
        <v>50</v>
      </c>
      <c r="B264" s="1" t="n">
        <v>35675</v>
      </c>
      <c r="C264" s="0" t="n">
        <v>1997</v>
      </c>
      <c r="D264" s="0" t="n">
        <v>9</v>
      </c>
      <c r="E264" s="0" t="n">
        <v>2</v>
      </c>
      <c r="F264" s="0" t="n">
        <v>940</v>
      </c>
      <c r="G264" s="1" t="s">
        <v>53</v>
      </c>
      <c r="H264" s="1" t="s">
        <v>52</v>
      </c>
      <c r="I264" s="0" t="s">
        <v>44</v>
      </c>
      <c r="J264" s="0" t="n">
        <v>0.025</v>
      </c>
      <c r="K264" s="0" t="n">
        <f aca="false">+J264*AA264</f>
        <v>0.000541122992848376</v>
      </c>
      <c r="L264" s="0" t="n">
        <v>0.0654</v>
      </c>
      <c r="M264" s="0" t="n">
        <v>0.025</v>
      </c>
      <c r="N264" s="2" t="n">
        <v>1.37</v>
      </c>
      <c r="O264" s="0" t="n">
        <f aca="false">SUM(L264:N264)</f>
        <v>1.4604</v>
      </c>
      <c r="P264" s="2" t="n">
        <f aca="false">+N264-J264</f>
        <v>1.345</v>
      </c>
      <c r="Q264" s="2" t="n">
        <f aca="false">+J264/O264</f>
        <v>0.017118597644481</v>
      </c>
      <c r="R264" s="0" t="n">
        <v>0.462</v>
      </c>
      <c r="S264" s="3" t="n">
        <f aca="false">O264/R264</f>
        <v>3.16103896103896</v>
      </c>
      <c r="T264" s="0" t="n">
        <v>5</v>
      </c>
      <c r="U264" s="0" t="n">
        <v>4</v>
      </c>
      <c r="V264" s="0" t="n">
        <v>7.7</v>
      </c>
      <c r="W264" s="0" t="n">
        <v>576</v>
      </c>
      <c r="X264" s="0" t="n">
        <v>21.5</v>
      </c>
      <c r="Y264" s="0" t="n">
        <v>20</v>
      </c>
      <c r="Z264" s="17" t="n">
        <f aca="false">0.0901821+(2729.92/(X264+273.15))</f>
        <v>9.3551405252503</v>
      </c>
      <c r="AA264" s="17" t="n">
        <f aca="false">1/((10^(Z264-V264))+1)</f>
        <v>0.0216449197139351</v>
      </c>
      <c r="AB264" s="3" t="n">
        <f aca="false">0.0047*(X264^2)-0.3671*X264+14.53</f>
        <v>8.809925</v>
      </c>
      <c r="AC264" s="3" t="n">
        <f aca="false">(U264/AB264)*100</f>
        <v>45.4033377128636</v>
      </c>
      <c r="AD264" s="3" t="n">
        <f aca="false">(0.275/(1+10^(7.204-V264)))+(39/(1+10^(V264-7.204)))</f>
        <v>9.64405952864226</v>
      </c>
      <c r="AE264" s="3" t="n">
        <f aca="false">(0.411/(1+10^(7.204-V264)))+(58.4/(1+10^(V264-7.204)))</f>
        <v>14.4407583733102</v>
      </c>
      <c r="AF264" s="3" t="n">
        <f aca="false">(0.0858/(1+10^(7.688-V264)))+(3.7/(1+10^(V264-7.688)))</f>
        <v>1.86793557915628</v>
      </c>
      <c r="AG264" s="3" t="n">
        <f aca="false">MIN(2.85,1.45*(10^(0.028*(25-X264))))</f>
        <v>1.81705470366505</v>
      </c>
      <c r="AH264" s="2" t="n">
        <f aca="false">((0.0577/(1+10^(7.688-V264)))+(2.487/(1+10^(V264-7.688))))*AG264</f>
        <v>2.28143947907703</v>
      </c>
      <c r="AI264" s="4" t="n">
        <f aca="false">MAX(X264,7)</f>
        <v>21.5</v>
      </c>
      <c r="AJ264" s="2" t="n">
        <f aca="false">((0.0577/(1+10^(7.688-V264)))+(2.487/(1+10^(V264-7.688))))*(1.45*(10^(0.028*(25-AI264))))</f>
        <v>2.28143947907703</v>
      </c>
      <c r="AK264" s="3" t="str">
        <f aca="false">IF(J264&gt;AE264,"YES","NO")</f>
        <v>NO</v>
      </c>
      <c r="AL264" s="3" t="str">
        <f aca="false">IF(J264&gt;AF264,"YES","NO")</f>
        <v>NO</v>
      </c>
      <c r="AM264" s="3" t="str">
        <f aca="false">IF(J264&gt;AJ264,"YES","NO")</f>
        <v>NO</v>
      </c>
      <c r="AN264" s="3" t="str">
        <f aca="false">IF(J264&gt;AH264,"YES","NO")</f>
        <v>NO</v>
      </c>
    </row>
    <row r="265" customFormat="false" ht="15" hidden="false" customHeight="false" outlineLevel="0" collapsed="false">
      <c r="A265" s="0" t="s">
        <v>41</v>
      </c>
      <c r="B265" s="1" t="n">
        <v>35675</v>
      </c>
      <c r="C265" s="0" t="n">
        <v>1997</v>
      </c>
      <c r="D265" s="0" t="n">
        <v>9</v>
      </c>
      <c r="E265" s="0" t="n">
        <v>2</v>
      </c>
      <c r="F265" s="0" t="n">
        <v>915</v>
      </c>
      <c r="G265" s="1" t="s">
        <v>53</v>
      </c>
      <c r="H265" s="1" t="s">
        <v>52</v>
      </c>
      <c r="I265" s="0" t="s">
        <v>44</v>
      </c>
      <c r="J265" s="0" t="n">
        <v>0.025</v>
      </c>
      <c r="K265" s="0" t="n">
        <f aca="false">+J265*AA265</f>
        <v>0.000287405628279018</v>
      </c>
      <c r="L265" s="0" t="n">
        <v>0.0953</v>
      </c>
      <c r="M265" s="0" t="n">
        <v>0.025</v>
      </c>
      <c r="N265" s="2" t="n">
        <v>1.02</v>
      </c>
      <c r="O265" s="0" t="n">
        <f aca="false">SUM(L265:N265)</f>
        <v>1.1403</v>
      </c>
      <c r="P265" s="2" t="n">
        <f aca="false">+N265-J265</f>
        <v>0.995</v>
      </c>
      <c r="Q265" s="2" t="n">
        <f aca="false">+J265/O265</f>
        <v>0.0219240550732263</v>
      </c>
      <c r="R265" s="0" t="n">
        <v>0.652</v>
      </c>
      <c r="S265" s="3" t="n">
        <f aca="false">O265/R265</f>
        <v>1.7489263803681</v>
      </c>
      <c r="T265" s="0" t="n">
        <v>3</v>
      </c>
      <c r="U265" s="0" t="n">
        <v>4.4</v>
      </c>
      <c r="V265" s="0" t="n">
        <v>7.5</v>
      </c>
      <c r="W265" s="0" t="n">
        <v>562</v>
      </c>
      <c r="X265" s="0" t="n">
        <v>19</v>
      </c>
      <c r="Y265" s="0" t="n">
        <v>6.5</v>
      </c>
      <c r="Z265" s="17" t="n">
        <f aca="false">0.0901821+(2729.92/(X265+273.15))</f>
        <v>9.43442307210337</v>
      </c>
      <c r="AA265" s="17" t="n">
        <f aca="false">1/((10^(Z265-V265))+1)</f>
        <v>0.0114962251311607</v>
      </c>
      <c r="AB265" s="3" t="n">
        <f aca="false">0.0047*(X265^2)-0.3671*X265+14.53</f>
        <v>9.2518</v>
      </c>
      <c r="AC265" s="3" t="n">
        <f aca="false">(U265/AB265)*100</f>
        <v>47.5583129769342</v>
      </c>
      <c r="AD265" s="3" t="n">
        <f aca="false">(0.275/(1+10^(7.204-V265)))+(39/(1+10^(V265-7.204)))</f>
        <v>13.2831944666876</v>
      </c>
      <c r="AE265" s="3" t="n">
        <f aca="false">(0.411/(1+10^(7.204-V265)))+(58.4/(1+10^(V265-7.204)))</f>
        <v>19.8902043622659</v>
      </c>
      <c r="AF265" s="3" t="n">
        <f aca="false">(0.0858/(1+10^(7.688-V265)))+(3.7/(1+10^(V265-7.688)))</f>
        <v>2.27803857421285</v>
      </c>
      <c r="AG265" s="3" t="n">
        <f aca="false">MIN(2.85,1.45*(10^(0.028*(25-X265))))</f>
        <v>2.13485312852744</v>
      </c>
      <c r="AH265" s="2" t="n">
        <f aca="false">((0.0577/(1+10^(7.688-V265)))+(2.487/(1+10^(V265-7.688))))*AG265</f>
        <v>3.26893523251135</v>
      </c>
      <c r="AI265" s="4" t="n">
        <f aca="false">MAX(X265,7)</f>
        <v>19</v>
      </c>
      <c r="AJ265" s="2" t="n">
        <f aca="false">((0.0577/(1+10^(7.688-V265)))+(2.487/(1+10^(V265-7.688))))*(1.45*(10^(0.028*(25-AI265))))</f>
        <v>3.26893523251135</v>
      </c>
      <c r="AK265" s="3" t="str">
        <f aca="false">IF(J265&gt;AE265,"YES","NO")</f>
        <v>NO</v>
      </c>
      <c r="AL265" s="3" t="str">
        <f aca="false">IF(J265&gt;AF265,"YES","NO")</f>
        <v>NO</v>
      </c>
      <c r="AM265" s="3" t="str">
        <f aca="false">IF(J265&gt;AJ265,"YES","NO")</f>
        <v>NO</v>
      </c>
      <c r="AN265" s="3" t="str">
        <f aca="false">IF(J265&gt;AH265,"YES","NO")</f>
        <v>NO</v>
      </c>
    </row>
    <row r="266" customFormat="false" ht="15" hidden="false" customHeight="false" outlineLevel="0" collapsed="false">
      <c r="A266" s="1" t="s">
        <v>45</v>
      </c>
      <c r="B266" s="1" t="n">
        <v>35675</v>
      </c>
      <c r="C266" s="0" t="n">
        <v>1997</v>
      </c>
      <c r="D266" s="0" t="n">
        <v>9</v>
      </c>
      <c r="E266" s="0" t="n">
        <v>2</v>
      </c>
      <c r="F266" s="0" t="n">
        <v>1000</v>
      </c>
      <c r="G266" s="1" t="s">
        <v>53</v>
      </c>
      <c r="H266" s="1" t="s">
        <v>52</v>
      </c>
      <c r="I266" s="0" t="s">
        <v>44</v>
      </c>
      <c r="U266" s="0" t="n">
        <v>9.2</v>
      </c>
      <c r="V266" s="0" t="n">
        <v>8.1</v>
      </c>
      <c r="W266" s="0" t="n">
        <v>735</v>
      </c>
      <c r="X266" s="0" t="n">
        <v>20.5</v>
      </c>
      <c r="Y266" s="0" t="n">
        <v>1.2</v>
      </c>
      <c r="Z266" s="17" t="n">
        <f aca="false">0.0901821+(2729.92/(X266+273.15))</f>
        <v>9.38669155002554</v>
      </c>
      <c r="AA266" s="17" t="n">
        <f aca="false">1/((10^(Z266-V266))+1)</f>
        <v>0.0491389107888876</v>
      </c>
      <c r="AB266" s="3" t="n">
        <f aca="false">0.0047*(X266^2)-0.3671*X266+14.53</f>
        <v>8.979625</v>
      </c>
      <c r="AC266" s="3" t="n">
        <f aca="false">(U266/AB266)*100</f>
        <v>102.454167072678</v>
      </c>
      <c r="AD266" s="3" t="n">
        <f aca="false">(0.275/(1+10^(7.204-V266)))+(39/(1+10^(V266-7.204)))</f>
        <v>4.64061454322565</v>
      </c>
      <c r="AE266" s="3" t="n">
        <f aca="false">(0.411/(1+10^(7.204-V266)))+(58.4/(1+10^(V266-7.204)))</f>
        <v>6.94831754027404</v>
      </c>
      <c r="AF266" s="3" t="n">
        <f aca="false">(0.0858/(1+10^(7.688-V266)))+(3.7/(1+10^(V266-7.688)))</f>
        <v>1.09471610538199</v>
      </c>
      <c r="AG266" s="3" t="n">
        <f aca="false">MIN(2.85,1.45*(10^(0.028*(25-X266))))</f>
        <v>1.93806349899234</v>
      </c>
      <c r="AH266" s="2" t="n">
        <f aca="false">((0.0577/(1+10^(7.688-V266)))+(2.487/(1+10^(V266-7.688))))*AG266</f>
        <v>1.42611875174938</v>
      </c>
      <c r="AI266" s="4" t="n">
        <f aca="false">MAX(X266,7)</f>
        <v>20.5</v>
      </c>
      <c r="AJ266" s="2" t="n">
        <f aca="false">((0.0577/(1+10^(7.688-V266)))+(2.487/(1+10^(V266-7.688))))*(1.45*(10^(0.028*(25-AI266))))</f>
        <v>1.42611875174938</v>
      </c>
      <c r="AK266" s="3" t="str">
        <f aca="false">IF(J266&gt;AE266,"YES","NO")</f>
        <v>NO</v>
      </c>
      <c r="AL266" s="3" t="str">
        <f aca="false">IF(J266&gt;AF266,"YES","NO")</f>
        <v>NO</v>
      </c>
      <c r="AM266" s="3" t="str">
        <f aca="false">IF(J266&gt;AJ266,"YES","NO")</f>
        <v>NO</v>
      </c>
      <c r="AN266" s="3" t="str">
        <f aca="false">IF(J266&gt;AH266,"YES","NO")</f>
        <v>NO</v>
      </c>
    </row>
    <row r="267" customFormat="false" ht="15" hidden="false" customHeight="false" outlineLevel="0" collapsed="false">
      <c r="A267" s="0" t="s">
        <v>47</v>
      </c>
      <c r="B267" s="1" t="n">
        <v>35690</v>
      </c>
      <c r="C267" s="0" t="n">
        <v>1997</v>
      </c>
      <c r="D267" s="0" t="n">
        <v>9</v>
      </c>
      <c r="E267" s="0" t="n">
        <v>17</v>
      </c>
      <c r="F267" s="0" t="n">
        <v>1030</v>
      </c>
      <c r="G267" s="1" t="s">
        <v>53</v>
      </c>
      <c r="H267" s="1" t="s">
        <v>52</v>
      </c>
      <c r="I267" s="0" t="s">
        <v>44</v>
      </c>
      <c r="J267" s="0" t="n">
        <v>3.24</v>
      </c>
      <c r="K267" s="0" t="n">
        <f aca="false">+J267*AA267</f>
        <v>0.0216110506839591</v>
      </c>
      <c r="L267" s="0" t="n">
        <v>0.025</v>
      </c>
      <c r="R267" s="0" t="n">
        <v>0.523</v>
      </c>
      <c r="T267" s="0" t="n">
        <v>3</v>
      </c>
      <c r="U267" s="0" t="n">
        <v>1.2</v>
      </c>
      <c r="V267" s="0" t="n">
        <v>7.3</v>
      </c>
      <c r="W267" s="0" t="n">
        <v>740</v>
      </c>
      <c r="X267" s="0" t="n">
        <v>17.8</v>
      </c>
      <c r="Y267" s="0" t="n">
        <v>3.4</v>
      </c>
      <c r="Z267" s="17" t="n">
        <f aca="false">0.0901821+(2729.92/(X267+273.15))</f>
        <v>9.47296264648565</v>
      </c>
      <c r="AA267" s="17" t="n">
        <f aca="false">1/((10^(Z267-V267))+1)</f>
        <v>0.00667007737159231</v>
      </c>
      <c r="AB267" s="3" t="n">
        <f aca="false">0.0047*(X267^2)-0.3671*X267+14.53</f>
        <v>9.484768</v>
      </c>
      <c r="AC267" s="3" t="n">
        <f aca="false">(U267/AB267)*100</f>
        <v>12.6518645474512</v>
      </c>
      <c r="AD267" s="3" t="n">
        <f aca="false">(0.275/(1+10^(7.204-V267)))+(39/(1+10^(V267-7.204)))</f>
        <v>17.506148913649</v>
      </c>
      <c r="AE267" s="3" t="n">
        <f aca="false">(0.411/(1+10^(7.204-V267)))+(58.4/(1+10^(V267-7.204)))</f>
        <v>26.2138946250121</v>
      </c>
      <c r="AF267" s="3" t="n">
        <f aca="false">(0.0858/(1+10^(7.688-V267)))+(3.7/(1+10^(V267-7.688)))</f>
        <v>2.65040717543369</v>
      </c>
      <c r="AG267" s="3" t="n">
        <f aca="false">MIN(2.85,1.45*(10^(0.028*(25-X267))))</f>
        <v>2.30657723943782</v>
      </c>
      <c r="AH267" s="2" t="n">
        <f aca="false">((0.0577/(1+10^(7.688-V267)))+(2.487/(1+10^(V267-7.688))))*AG267</f>
        <v>4.10919431676525</v>
      </c>
      <c r="AI267" s="4" t="n">
        <f aca="false">MAX(X267,7)</f>
        <v>17.8</v>
      </c>
      <c r="AJ267" s="2" t="n">
        <f aca="false">((0.0577/(1+10^(7.688-V267)))+(2.487/(1+10^(V267-7.688))))*(1.45*(10^(0.028*(25-AI267))))</f>
        <v>4.10919431676525</v>
      </c>
      <c r="AK267" s="3" t="str">
        <f aca="false">IF(J267&gt;AE267,"YES","NO")</f>
        <v>NO</v>
      </c>
      <c r="AL267" s="3" t="str">
        <f aca="false">IF(J267&gt;AF267,"YES","NO")</f>
        <v>YES</v>
      </c>
      <c r="AM267" s="3" t="str">
        <f aca="false">IF(J267&gt;AJ267,"YES","NO")</f>
        <v>NO</v>
      </c>
      <c r="AN267" s="3" t="str">
        <f aca="false">IF(J267&gt;AH267,"YES","NO")</f>
        <v>NO</v>
      </c>
    </row>
    <row r="268" customFormat="false" ht="15" hidden="false" customHeight="false" outlineLevel="0" collapsed="false">
      <c r="A268" s="0" t="s">
        <v>46</v>
      </c>
      <c r="B268" s="1" t="n">
        <v>35690</v>
      </c>
      <c r="C268" s="0" t="n">
        <v>1997</v>
      </c>
      <c r="D268" s="0" t="n">
        <v>9</v>
      </c>
      <c r="E268" s="0" t="n">
        <v>17</v>
      </c>
      <c r="F268" s="0" t="n">
        <v>930</v>
      </c>
      <c r="G268" s="1" t="s">
        <v>53</v>
      </c>
      <c r="H268" s="1" t="s">
        <v>52</v>
      </c>
      <c r="I268" s="0" t="s">
        <v>44</v>
      </c>
      <c r="J268" s="0" t="n">
        <v>0.105</v>
      </c>
      <c r="K268" s="0" t="n">
        <f aca="false">+J268*AA268</f>
        <v>0.00624032814430006</v>
      </c>
      <c r="L268" s="0" t="n">
        <v>0.025</v>
      </c>
      <c r="R268" s="0" t="n">
        <v>0.847</v>
      </c>
      <c r="T268" s="0" t="n">
        <v>11</v>
      </c>
      <c r="U268" s="0" t="n">
        <v>3.2</v>
      </c>
      <c r="V268" s="0" t="n">
        <v>8.2</v>
      </c>
      <c r="W268" s="0" t="n">
        <v>621</v>
      </c>
      <c r="X268" s="0" t="n">
        <v>20.1</v>
      </c>
      <c r="Y268" s="0" t="n">
        <v>43</v>
      </c>
      <c r="Z268" s="17" t="n">
        <f aca="false">0.0901821+(2729.92/(X268+273.15))</f>
        <v>9.39937221082694</v>
      </c>
      <c r="AA268" s="17" t="n">
        <f aca="false">1/((10^(Z268-V268))+1)</f>
        <v>0.0594316966123816</v>
      </c>
      <c r="AB268" s="3" t="n">
        <f aca="false">0.0047*(X268^2)-0.3671*X268+14.53</f>
        <v>9.050137</v>
      </c>
      <c r="AC268" s="3" t="n">
        <f aca="false">(U268/AB268)*100</f>
        <v>35.3585807596062</v>
      </c>
      <c r="AD268" s="3" t="n">
        <f aca="false">(0.275/(1+10^(7.204-V268)))+(39/(1+10^(V268-7.204)))</f>
        <v>3.82504271568219</v>
      </c>
      <c r="AE268" s="3" t="n">
        <f aca="false">(0.411/(1+10^(7.204-V268)))+(58.4/(1+10^(V268-7.204)))</f>
        <v>5.72703426829424</v>
      </c>
      <c r="AF268" s="3" t="n">
        <f aca="false">(0.0858/(1+10^(7.688-V268)))+(3.7/(1+10^(V268-7.688)))</f>
        <v>0.936025358939141</v>
      </c>
      <c r="AG268" s="3" t="n">
        <f aca="false">MIN(2.85,1.45*(10^(0.028*(25-X268))))</f>
        <v>1.9886941776079</v>
      </c>
      <c r="AH268" s="2" t="n">
        <f aca="false">((0.0577/(1+10^(7.688-V268)))+(2.487/(1+10^(V268-7.688))))*AG268</f>
        <v>1.25125180163778</v>
      </c>
      <c r="AI268" s="4" t="n">
        <f aca="false">MAX(X268,7)</f>
        <v>20.1</v>
      </c>
      <c r="AJ268" s="2" t="n">
        <f aca="false">((0.0577/(1+10^(7.688-V268)))+(2.487/(1+10^(V268-7.688))))*(1.45*(10^(0.028*(25-AI268))))</f>
        <v>1.25125180163778</v>
      </c>
      <c r="AK268" s="3" t="str">
        <f aca="false">IF(J268&gt;AE268,"YES","NO")</f>
        <v>NO</v>
      </c>
      <c r="AL268" s="3" t="str">
        <f aca="false">IF(J268&gt;AF268,"YES","NO")</f>
        <v>NO</v>
      </c>
      <c r="AM268" s="3" t="str">
        <f aca="false">IF(J268&gt;AJ268,"YES","NO")</f>
        <v>NO</v>
      </c>
      <c r="AN268" s="3" t="str">
        <f aca="false">IF(J268&gt;AH268,"YES","NO")</f>
        <v>NO</v>
      </c>
    </row>
    <row r="269" customFormat="false" ht="15" hidden="false" customHeight="false" outlineLevel="0" collapsed="false">
      <c r="A269" s="0" t="s">
        <v>50</v>
      </c>
      <c r="B269" s="1" t="n">
        <v>35690</v>
      </c>
      <c r="C269" s="0" t="n">
        <v>1997</v>
      </c>
      <c r="D269" s="0" t="n">
        <v>9</v>
      </c>
      <c r="E269" s="0" t="n">
        <v>17</v>
      </c>
      <c r="F269" s="0" t="n">
        <v>900</v>
      </c>
      <c r="G269" s="1" t="s">
        <v>53</v>
      </c>
      <c r="H269" s="1" t="s">
        <v>52</v>
      </c>
      <c r="I269" s="0" t="s">
        <v>44</v>
      </c>
      <c r="J269" s="0" t="n">
        <v>1.3</v>
      </c>
      <c r="K269" s="0" t="n">
        <f aca="false">+J269*AA269</f>
        <v>0.0120742525679194</v>
      </c>
      <c r="L269" s="0" t="n">
        <v>0.025</v>
      </c>
      <c r="R269" s="0" t="n">
        <v>0.493</v>
      </c>
      <c r="T269" s="0" t="n">
        <v>4</v>
      </c>
      <c r="U269" s="0" t="n">
        <v>4.4</v>
      </c>
      <c r="V269" s="0" t="n">
        <v>7.4</v>
      </c>
      <c r="W269" s="0" t="n">
        <v>455</v>
      </c>
      <c r="X269" s="0" t="n">
        <v>19.2</v>
      </c>
      <c r="Y269" s="0" t="n">
        <v>18</v>
      </c>
      <c r="Z269" s="17" t="n">
        <f aca="false">0.0901821+(2729.92/(X269+273.15))</f>
        <v>9.4280305693005</v>
      </c>
      <c r="AA269" s="17" t="n">
        <f aca="false">1/((10^(Z269-V269))+1)</f>
        <v>0.00928788659070721</v>
      </c>
      <c r="AB269" s="3" t="n">
        <f aca="false">0.0047*(X269^2)-0.3671*X269+14.53</f>
        <v>9.214288</v>
      </c>
      <c r="AC269" s="3" t="n">
        <f aca="false">(U269/AB269)*100</f>
        <v>47.7519261390571</v>
      </c>
      <c r="AD269" s="3" t="n">
        <f aca="false">(0.275/(1+10^(7.204-V269)))+(39/(1+10^(V269-7.204)))</f>
        <v>15.340966537763</v>
      </c>
      <c r="AE269" s="3" t="n">
        <f aca="false">(0.411/(1+10^(7.204-V269)))+(58.4/(1+10^(V269-7.204)))</f>
        <v>22.9716283681947</v>
      </c>
      <c r="AF269" s="3" t="n">
        <f aca="false">(0.0858/(1+10^(7.688-V269)))+(3.7/(1+10^(V269-7.688)))</f>
        <v>2.47105057780809</v>
      </c>
      <c r="AG269" s="3" t="n">
        <f aca="false">MIN(2.85,1.45*(10^(0.028*(25-X269))))</f>
        <v>2.10750203298156</v>
      </c>
      <c r="AH269" s="2" t="n">
        <f aca="false">((0.0577/(1+10^(7.688-V269)))+(2.487/(1+10^(V269-7.688))))*AG269</f>
        <v>3.5004689592487</v>
      </c>
      <c r="AI269" s="4" t="n">
        <f aca="false">MAX(X269,7)</f>
        <v>19.2</v>
      </c>
      <c r="AJ269" s="2" t="n">
        <f aca="false">((0.0577/(1+10^(7.688-V269)))+(2.487/(1+10^(V269-7.688))))*(1.45*(10^(0.028*(25-AI269))))</f>
        <v>3.5004689592487</v>
      </c>
      <c r="AK269" s="3" t="str">
        <f aca="false">IF(J269&gt;AE269,"YES","NO")</f>
        <v>NO</v>
      </c>
      <c r="AL269" s="3" t="str">
        <f aca="false">IF(J269&gt;AF269,"YES","NO")</f>
        <v>NO</v>
      </c>
      <c r="AM269" s="3" t="str">
        <f aca="false">IF(J269&gt;AJ269,"YES","NO")</f>
        <v>NO</v>
      </c>
      <c r="AN269" s="3" t="str">
        <f aca="false">IF(J269&gt;AH269,"YES","NO")</f>
        <v>NO</v>
      </c>
    </row>
    <row r="270" customFormat="false" ht="15" hidden="false" customHeight="false" outlineLevel="0" collapsed="false">
      <c r="A270" s="0" t="s">
        <v>41</v>
      </c>
      <c r="B270" s="1" t="n">
        <v>35690</v>
      </c>
      <c r="C270" s="0" t="n">
        <v>1997</v>
      </c>
      <c r="D270" s="0" t="n">
        <v>9</v>
      </c>
      <c r="E270" s="0" t="n">
        <v>17</v>
      </c>
      <c r="F270" s="0" t="n">
        <v>830</v>
      </c>
      <c r="G270" s="1" t="s">
        <v>53</v>
      </c>
      <c r="H270" s="1" t="s">
        <v>52</v>
      </c>
      <c r="I270" s="0" t="s">
        <v>44</v>
      </c>
      <c r="J270" s="0" t="n">
        <v>0.117</v>
      </c>
      <c r="K270" s="0" t="n">
        <f aca="false">+J270*AA270</f>
        <v>0.000966422085472718</v>
      </c>
      <c r="L270" s="0" t="n">
        <v>0.0761</v>
      </c>
      <c r="R270" s="0" t="n">
        <v>0.211</v>
      </c>
      <c r="T270" s="0" t="n">
        <v>1</v>
      </c>
      <c r="U270" s="0" t="n">
        <v>4.2</v>
      </c>
      <c r="V270" s="0" t="n">
        <v>7.4</v>
      </c>
      <c r="W270" s="0" t="n">
        <v>395</v>
      </c>
      <c r="X270" s="0" t="n">
        <v>17.6</v>
      </c>
      <c r="Y270" s="0" t="n">
        <v>6.4</v>
      </c>
      <c r="Z270" s="17" t="n">
        <f aca="false">0.0901821+(2729.92/(X270+273.15))</f>
        <v>9.47941683774721</v>
      </c>
      <c r="AA270" s="17" t="n">
        <f aca="false">1/((10^(Z270-V270))+1)</f>
        <v>0.00826001782455314</v>
      </c>
      <c r="AB270" s="3" t="n">
        <f aca="false">0.0047*(X270^2)-0.3671*X270+14.53</f>
        <v>9.524912</v>
      </c>
      <c r="AC270" s="3" t="n">
        <f aca="false">(U270/AB270)*100</f>
        <v>44.0948955748883</v>
      </c>
      <c r="AD270" s="3" t="n">
        <f aca="false">(0.275/(1+10^(7.204-V270)))+(39/(1+10^(V270-7.204)))</f>
        <v>15.340966537763</v>
      </c>
      <c r="AE270" s="3" t="n">
        <f aca="false">(0.411/(1+10^(7.204-V270)))+(58.4/(1+10^(V270-7.204)))</f>
        <v>22.9716283681947</v>
      </c>
      <c r="AF270" s="3" t="n">
        <f aca="false">(0.0858/(1+10^(7.688-V270)))+(3.7/(1+10^(V270-7.688)))</f>
        <v>2.47105057780809</v>
      </c>
      <c r="AG270" s="3" t="n">
        <f aca="false">MIN(2.85,1.45*(10^(0.028*(25-X270))))</f>
        <v>2.336511926794</v>
      </c>
      <c r="AH270" s="2" t="n">
        <f aca="false">((0.0577/(1+10^(7.688-V270)))+(2.487/(1+10^(V270-7.688))))*AG270</f>
        <v>3.88084440473153</v>
      </c>
      <c r="AI270" s="4" t="n">
        <f aca="false">MAX(X270,7)</f>
        <v>17.6</v>
      </c>
      <c r="AJ270" s="2" t="n">
        <f aca="false">((0.0577/(1+10^(7.688-V270)))+(2.487/(1+10^(V270-7.688))))*(1.45*(10^(0.028*(25-AI270))))</f>
        <v>3.88084440473153</v>
      </c>
      <c r="AK270" s="3" t="str">
        <f aca="false">IF(J270&gt;AE270,"YES","NO")</f>
        <v>NO</v>
      </c>
      <c r="AL270" s="3" t="str">
        <f aca="false">IF(J270&gt;AF270,"YES","NO")</f>
        <v>NO</v>
      </c>
      <c r="AM270" s="3" t="str">
        <f aca="false">IF(J270&gt;AJ270,"YES","NO")</f>
        <v>NO</v>
      </c>
      <c r="AN270" s="3" t="str">
        <f aca="false">IF(J270&gt;AH270,"YES","NO")</f>
        <v>NO</v>
      </c>
    </row>
    <row r="271" customFormat="false" ht="15" hidden="false" customHeight="false" outlineLevel="0" collapsed="false">
      <c r="A271" s="1" t="s">
        <v>45</v>
      </c>
      <c r="B271" s="1" t="n">
        <v>35690</v>
      </c>
      <c r="C271" s="0" t="n">
        <v>1997</v>
      </c>
      <c r="D271" s="0" t="n">
        <v>9</v>
      </c>
      <c r="E271" s="0" t="n">
        <v>17</v>
      </c>
      <c r="F271" s="0" t="n">
        <v>910</v>
      </c>
      <c r="G271" s="1" t="s">
        <v>53</v>
      </c>
      <c r="H271" s="1" t="s">
        <v>52</v>
      </c>
      <c r="I271" s="0" t="s">
        <v>44</v>
      </c>
      <c r="U271" s="0" t="n">
        <v>6.6</v>
      </c>
      <c r="V271" s="0" t="n">
        <v>7.7</v>
      </c>
      <c r="W271" s="0" t="n">
        <v>480</v>
      </c>
      <c r="X271" s="0" t="n">
        <v>17.5</v>
      </c>
      <c r="Y271" s="0" t="n">
        <v>1.7</v>
      </c>
      <c r="Z271" s="17" t="n">
        <f aca="false">0.0901821+(2729.92/(X271+273.15))</f>
        <v>9.48264726428694</v>
      </c>
      <c r="AA271" s="17" t="n">
        <f aca="false">1/((10^(Z271-V271))+1)</f>
        <v>0.0162273454738871</v>
      </c>
      <c r="AB271" s="3" t="n">
        <f aca="false">0.0047*(X271^2)-0.3671*X271+14.53</f>
        <v>9.545125</v>
      </c>
      <c r="AC271" s="3" t="n">
        <f aca="false">(U271/AB271)*100</f>
        <v>69.1452443001008</v>
      </c>
      <c r="AD271" s="3" t="n">
        <f aca="false">(0.275/(1+10^(7.204-V271)))+(39/(1+10^(V271-7.204)))</f>
        <v>9.64405952864226</v>
      </c>
      <c r="AE271" s="3" t="n">
        <f aca="false">(0.411/(1+10^(7.204-V271)))+(58.4/(1+10^(V271-7.204)))</f>
        <v>14.4407583733102</v>
      </c>
      <c r="AF271" s="3" t="n">
        <f aca="false">(0.0858/(1+10^(7.688-V271)))+(3.7/(1+10^(V271-7.688)))</f>
        <v>1.86793557915628</v>
      </c>
      <c r="AG271" s="3" t="n">
        <f aca="false">MIN(2.85,1.45*(10^(0.028*(25-X271))))</f>
        <v>2.35162464117045</v>
      </c>
      <c r="AH271" s="2" t="n">
        <f aca="false">((0.0577/(1+10^(7.688-V271)))+(2.487/(1+10^(V271-7.688))))*AG271</f>
        <v>2.95262948634132</v>
      </c>
      <c r="AI271" s="4" t="n">
        <f aca="false">MAX(X271,7)</f>
        <v>17.5</v>
      </c>
      <c r="AJ271" s="2" t="n">
        <f aca="false">((0.0577/(1+10^(7.688-V271)))+(2.487/(1+10^(V271-7.688))))*(1.45*(10^(0.028*(25-AI271))))</f>
        <v>2.95262948634132</v>
      </c>
      <c r="AK271" s="3" t="str">
        <f aca="false">IF(J271&gt;AE271,"YES","NO")</f>
        <v>NO</v>
      </c>
      <c r="AL271" s="3" t="str">
        <f aca="false">IF(J271&gt;AF271,"YES","NO")</f>
        <v>NO</v>
      </c>
      <c r="AM271" s="3" t="str">
        <f aca="false">IF(J271&gt;AJ271,"YES","NO")</f>
        <v>NO</v>
      </c>
      <c r="AN271" s="3" t="str">
        <f aca="false">IF(J271&gt;AH271,"YES","NO")</f>
        <v>NO</v>
      </c>
    </row>
    <row r="272" customFormat="false" ht="15" hidden="false" customHeight="false" outlineLevel="0" collapsed="false">
      <c r="A272" s="0" t="s">
        <v>47</v>
      </c>
      <c r="B272" s="1" t="n">
        <v>35704</v>
      </c>
      <c r="C272" s="0" t="n">
        <v>1997</v>
      </c>
      <c r="D272" s="0" t="n">
        <v>10</v>
      </c>
      <c r="E272" s="0" t="n">
        <v>1</v>
      </c>
      <c r="F272" s="0" t="n">
        <v>1220</v>
      </c>
      <c r="G272" s="1" t="s">
        <v>54</v>
      </c>
      <c r="H272" s="1" t="s">
        <v>43</v>
      </c>
      <c r="I272" s="0" t="s">
        <v>44</v>
      </c>
      <c r="J272" s="0" t="n">
        <v>0.156</v>
      </c>
      <c r="K272" s="0" t="n">
        <f aca="false">+J272*AA272</f>
        <v>0.00166702231390812</v>
      </c>
      <c r="L272" s="0" t="n">
        <v>0.025</v>
      </c>
      <c r="M272" s="0" t="n">
        <v>0.025</v>
      </c>
      <c r="N272" s="2" t="n">
        <v>0.564</v>
      </c>
      <c r="O272" s="0" t="n">
        <f aca="false">SUM(L272:N272)</f>
        <v>0.614</v>
      </c>
      <c r="P272" s="2" t="n">
        <f aca="false">+N272-J272</f>
        <v>0.408</v>
      </c>
      <c r="Q272" s="2" t="n">
        <f aca="false">+J272/O272</f>
        <v>0.254071661237785</v>
      </c>
      <c r="R272" s="0" t="n">
        <v>0.366</v>
      </c>
      <c r="S272" s="3" t="n">
        <f aca="false">O272/R272</f>
        <v>1.6775956284153</v>
      </c>
      <c r="T272" s="0" t="n">
        <v>2</v>
      </c>
      <c r="U272" s="0" t="n">
        <v>1.9</v>
      </c>
      <c r="V272" s="0" t="n">
        <v>7.5</v>
      </c>
      <c r="W272" s="0" t="n">
        <v>870</v>
      </c>
      <c r="X272" s="0" t="n">
        <v>18</v>
      </c>
      <c r="Y272" s="0" t="n">
        <v>2.6</v>
      </c>
      <c r="Z272" s="17" t="n">
        <f aca="false">0.0901821+(2729.92/(X272+273.15))</f>
        <v>9.46651732239396</v>
      </c>
      <c r="AA272" s="17" t="n">
        <f aca="false">1/((10^(Z272-V272))+1)</f>
        <v>0.01068604047377</v>
      </c>
      <c r="AB272" s="3" t="n">
        <f aca="false">0.0047*(X272^2)-0.3671*X272+14.53</f>
        <v>9.445</v>
      </c>
      <c r="AC272" s="3" t="n">
        <f aca="false">(U272/AB272)*100</f>
        <v>20.1164637374272</v>
      </c>
      <c r="AD272" s="3" t="n">
        <f aca="false">(0.275/(1+10^(7.204-V272)))+(39/(1+10^(V272-7.204)))</f>
        <v>13.2831944666876</v>
      </c>
      <c r="AE272" s="3" t="n">
        <f aca="false">(0.411/(1+10^(7.204-V272)))+(58.4/(1+10^(V272-7.204)))</f>
        <v>19.8902043622659</v>
      </c>
      <c r="AF272" s="3" t="n">
        <f aca="false">(0.0858/(1+10^(7.688-V272)))+(3.7/(1+10^(V272-7.688)))</f>
        <v>2.27803857421285</v>
      </c>
      <c r="AG272" s="3" t="n">
        <f aca="false">MIN(2.85,1.45*(10^(0.028*(25-X272))))</f>
        <v>2.27702606628365</v>
      </c>
      <c r="AH272" s="2" t="n">
        <f aca="false">((0.0577/(1+10^(7.688-V272)))+(2.487/(1+10^(V272-7.688))))*AG272</f>
        <v>3.48663363954954</v>
      </c>
      <c r="AI272" s="4" t="n">
        <f aca="false">MAX(X272,7)</f>
        <v>18</v>
      </c>
      <c r="AJ272" s="2" t="n">
        <f aca="false">((0.0577/(1+10^(7.688-V272)))+(2.487/(1+10^(V272-7.688))))*(1.45*(10^(0.028*(25-AI272))))</f>
        <v>3.48663363954954</v>
      </c>
      <c r="AK272" s="3" t="str">
        <f aca="false">IF(J272&gt;AE272,"YES","NO")</f>
        <v>NO</v>
      </c>
      <c r="AL272" s="3" t="str">
        <f aca="false">IF(J272&gt;AF272,"YES","NO")</f>
        <v>NO</v>
      </c>
      <c r="AM272" s="3" t="str">
        <f aca="false">IF(J272&gt;AJ272,"YES","NO")</f>
        <v>NO</v>
      </c>
      <c r="AN272" s="3" t="str">
        <f aca="false">IF(J272&gt;AH272,"YES","NO")</f>
        <v>NO</v>
      </c>
    </row>
    <row r="273" customFormat="false" ht="15" hidden="false" customHeight="false" outlineLevel="0" collapsed="false">
      <c r="A273" s="0" t="s">
        <v>46</v>
      </c>
      <c r="B273" s="1" t="n">
        <v>35704</v>
      </c>
      <c r="C273" s="0" t="n">
        <v>1997</v>
      </c>
      <c r="D273" s="0" t="n">
        <v>10</v>
      </c>
      <c r="E273" s="0" t="n">
        <v>1</v>
      </c>
      <c r="F273" s="0" t="n">
        <v>1145</v>
      </c>
      <c r="G273" s="1" t="s">
        <v>54</v>
      </c>
      <c r="H273" s="1" t="s">
        <v>43</v>
      </c>
      <c r="I273" s="0" t="s">
        <v>44</v>
      </c>
      <c r="J273" s="0" t="n">
        <v>0.84</v>
      </c>
      <c r="K273" s="0" t="n">
        <f aca="false">+J273*AA273</f>
        <v>0.0272831113890955</v>
      </c>
      <c r="L273" s="0" t="n">
        <v>0.025</v>
      </c>
      <c r="M273" s="0" t="n">
        <v>0.025</v>
      </c>
      <c r="N273" s="2" t="n">
        <v>2.51</v>
      </c>
      <c r="O273" s="0" t="n">
        <f aca="false">SUM(L273:N273)</f>
        <v>2.56</v>
      </c>
      <c r="P273" s="2" t="n">
        <f aca="false">+N273-J273</f>
        <v>1.67</v>
      </c>
      <c r="Q273" s="2" t="n">
        <f aca="false">+J273/O273</f>
        <v>0.328125</v>
      </c>
      <c r="R273" s="0" t="n">
        <v>0.739</v>
      </c>
      <c r="S273" s="3" t="n">
        <f aca="false">O273/R273</f>
        <v>3.46414073071719</v>
      </c>
      <c r="T273" s="0" t="n">
        <v>13</v>
      </c>
      <c r="U273" s="0" t="n">
        <v>3.9</v>
      </c>
      <c r="V273" s="0" t="n">
        <v>7.9</v>
      </c>
      <c r="W273" s="0" t="n">
        <v>645</v>
      </c>
      <c r="X273" s="0" t="n">
        <v>20.9</v>
      </c>
      <c r="Y273" s="0" t="n">
        <v>32</v>
      </c>
      <c r="Z273" s="17" t="n">
        <f aca="false">0.0901821+(2729.92/(X273+273.15))</f>
        <v>9.37404538855637</v>
      </c>
      <c r="AA273" s="17" t="n">
        <f aca="false">1/((10^(Z273-V273))+1)</f>
        <v>0.0324798945108279</v>
      </c>
      <c r="AB273" s="3" t="n">
        <f aca="false">0.0047*(X273^2)-0.3671*X273+14.53</f>
        <v>8.910617</v>
      </c>
      <c r="AC273" s="3" t="n">
        <f aca="false">(U273/AB273)*100</f>
        <v>43.768012922113</v>
      </c>
      <c r="AD273" s="3" t="n">
        <f aca="false">(0.275/(1+10^(7.204-V273)))+(39/(1+10^(V273-7.204)))</f>
        <v>6.76603225228548</v>
      </c>
      <c r="AE273" s="3" t="n">
        <f aca="false">(0.411/(1+10^(7.204-V273)))+(58.4/(1+10^(V273-7.204)))</f>
        <v>10.1310379413243</v>
      </c>
      <c r="AF273" s="3" t="n">
        <f aca="false">(0.0858/(1+10^(7.688-V273)))+(3.7/(1+10^(V273-7.688)))</f>
        <v>1.46038846593682</v>
      </c>
      <c r="AG273" s="3" t="n">
        <f aca="false">MIN(2.85,1.45*(10^(0.028*(25-X273))))</f>
        <v>1.8887218398982</v>
      </c>
      <c r="AH273" s="2" t="n">
        <f aca="false">((0.0577/(1+10^(7.688-V273)))+(2.487/(1+10^(V273-7.688))))*AG273</f>
        <v>1.85403644749043</v>
      </c>
      <c r="AI273" s="4" t="n">
        <f aca="false">MAX(X273,7)</f>
        <v>20.9</v>
      </c>
      <c r="AJ273" s="2" t="n">
        <f aca="false">((0.0577/(1+10^(7.688-V273)))+(2.487/(1+10^(V273-7.688))))*(1.45*(10^(0.028*(25-AI273))))</f>
        <v>1.85403644749043</v>
      </c>
      <c r="AK273" s="3" t="str">
        <f aca="false">IF(J273&gt;AE273,"YES","NO")</f>
        <v>NO</v>
      </c>
      <c r="AL273" s="3" t="str">
        <f aca="false">IF(J273&gt;AF273,"YES","NO")</f>
        <v>NO</v>
      </c>
      <c r="AM273" s="3" t="str">
        <f aca="false">IF(J273&gt;AJ273,"YES","NO")</f>
        <v>NO</v>
      </c>
      <c r="AN273" s="3" t="str">
        <f aca="false">IF(J273&gt;AH273,"YES","NO")</f>
        <v>NO</v>
      </c>
    </row>
    <row r="274" customFormat="false" ht="15" hidden="false" customHeight="false" outlineLevel="0" collapsed="false">
      <c r="A274" s="0" t="s">
        <v>50</v>
      </c>
      <c r="B274" s="1" t="n">
        <v>35704</v>
      </c>
      <c r="C274" s="0" t="n">
        <v>1997</v>
      </c>
      <c r="D274" s="0" t="n">
        <v>10</v>
      </c>
      <c r="E274" s="0" t="n">
        <v>1</v>
      </c>
      <c r="F274" s="0" t="n">
        <v>1105</v>
      </c>
      <c r="G274" s="1" t="s">
        <v>54</v>
      </c>
      <c r="H274" s="1" t="s">
        <v>43</v>
      </c>
      <c r="I274" s="0" t="s">
        <v>44</v>
      </c>
      <c r="J274" s="0" t="n">
        <v>0.182</v>
      </c>
      <c r="K274" s="0" t="n">
        <f aca="false">+J274*AA274</f>
        <v>0.00440261831637532</v>
      </c>
      <c r="L274" s="0" t="n">
        <v>0.025</v>
      </c>
      <c r="M274" s="0" t="n">
        <v>0.025</v>
      </c>
      <c r="N274" s="2" t="n">
        <v>0.61</v>
      </c>
      <c r="O274" s="0" t="n">
        <f aca="false">SUM(L274:N274)</f>
        <v>0.66</v>
      </c>
      <c r="P274" s="2" t="n">
        <f aca="false">+N274-J274</f>
        <v>0.428</v>
      </c>
      <c r="Q274" s="2" t="n">
        <f aca="false">+J274/O274</f>
        <v>0.275757575757576</v>
      </c>
      <c r="R274" s="0" t="n">
        <v>0.262</v>
      </c>
      <c r="S274" s="3" t="n">
        <f aca="false">O274/R274</f>
        <v>2.51908396946565</v>
      </c>
      <c r="T274" s="0" t="n">
        <v>2</v>
      </c>
      <c r="U274" s="0" t="n">
        <v>5.1</v>
      </c>
      <c r="V274" s="0" t="n">
        <v>7.8</v>
      </c>
      <c r="W274" s="0" t="n">
        <v>578</v>
      </c>
      <c r="X274" s="0" t="n">
        <v>19.9</v>
      </c>
      <c r="Y274" s="0" t="n">
        <v>14</v>
      </c>
      <c r="Z274" s="17" t="n">
        <f aca="false">0.0901821+(2729.92/(X274+273.15))</f>
        <v>9.40572552262413</v>
      </c>
      <c r="AA274" s="17" t="n">
        <f aca="false">1/((10^(Z274-V274))+1)</f>
        <v>0.0241902105295347</v>
      </c>
      <c r="AB274" s="3" t="n">
        <f aca="false">0.0047*(X274^2)-0.3671*X274+14.53</f>
        <v>9.085957</v>
      </c>
      <c r="AC274" s="3" t="n">
        <f aca="false">(U274/AB274)*100</f>
        <v>56.1305760086692</v>
      </c>
      <c r="AD274" s="3" t="n">
        <f aca="false">(0.275/(1+10^(7.204-V274)))+(39/(1+10^(V274-7.204)))</f>
        <v>8.10681881174936</v>
      </c>
      <c r="AE274" s="3" t="n">
        <f aca="false">(0.411/(1+10^(7.204-V274)))+(58.4/(1+10^(V274-7.204)))</f>
        <v>12.1388073873346</v>
      </c>
      <c r="AF274" s="3" t="n">
        <f aca="false">(0.0858/(1+10^(7.688-V274)))+(3.7/(1+10^(V274-7.688)))</f>
        <v>1.66116681686065</v>
      </c>
      <c r="AG274" s="3" t="n">
        <f aca="false">MIN(2.85,1.45*(10^(0.028*(25-X274))))</f>
        <v>2.0145033885183</v>
      </c>
      <c r="AH274" s="2" t="n">
        <f aca="false">((0.0577/(1+10^(7.688-V274)))+(2.487/(1+10^(V274-7.688))))*AG274</f>
        <v>2.2493734301582</v>
      </c>
      <c r="AI274" s="4" t="n">
        <f aca="false">MAX(X274,7)</f>
        <v>19.9</v>
      </c>
      <c r="AJ274" s="2" t="n">
        <f aca="false">((0.0577/(1+10^(7.688-V274)))+(2.487/(1+10^(V274-7.688))))*(1.45*(10^(0.028*(25-AI274))))</f>
        <v>2.2493734301582</v>
      </c>
      <c r="AK274" s="3" t="str">
        <f aca="false">IF(J274&gt;AE274,"YES","NO")</f>
        <v>NO</v>
      </c>
      <c r="AL274" s="3" t="str">
        <f aca="false">IF(J274&gt;AF274,"YES","NO")</f>
        <v>NO</v>
      </c>
      <c r="AM274" s="3" t="str">
        <f aca="false">IF(J274&gt;AJ274,"YES","NO")</f>
        <v>NO</v>
      </c>
      <c r="AN274" s="3" t="str">
        <f aca="false">IF(J274&gt;AH274,"YES","NO")</f>
        <v>NO</v>
      </c>
    </row>
    <row r="275" customFormat="false" ht="15" hidden="false" customHeight="false" outlineLevel="0" collapsed="false">
      <c r="A275" s="0" t="s">
        <v>41</v>
      </c>
      <c r="B275" s="1" t="n">
        <v>35704</v>
      </c>
      <c r="C275" s="0" t="n">
        <v>1997</v>
      </c>
      <c r="D275" s="0" t="n">
        <v>10</v>
      </c>
      <c r="E275" s="0" t="n">
        <v>1</v>
      </c>
      <c r="F275" s="0" t="n">
        <v>1010</v>
      </c>
      <c r="G275" s="1" t="s">
        <v>54</v>
      </c>
      <c r="H275" s="1" t="s">
        <v>43</v>
      </c>
      <c r="I275" s="0" t="s">
        <v>44</v>
      </c>
      <c r="J275" s="0" t="n">
        <v>0.135</v>
      </c>
      <c r="K275" s="0" t="n">
        <f aca="false">+J275*AA275</f>
        <v>0.00185127564517235</v>
      </c>
      <c r="L275" s="0" t="n">
        <v>0.0561</v>
      </c>
      <c r="M275" s="0" t="n">
        <v>0.025</v>
      </c>
      <c r="N275" s="2" t="n">
        <v>0.362</v>
      </c>
      <c r="O275" s="0" t="n">
        <f aca="false">SUM(L275:N275)</f>
        <v>0.4431</v>
      </c>
      <c r="P275" s="2" t="n">
        <f aca="false">+N275-J275</f>
        <v>0.227</v>
      </c>
      <c r="Q275" s="2" t="n">
        <f aca="false">+J275/O275</f>
        <v>0.30467163168585</v>
      </c>
      <c r="R275" s="0" t="n">
        <v>0.342</v>
      </c>
      <c r="S275" s="3" t="n">
        <f aca="false">O275/R275</f>
        <v>1.29561403508772</v>
      </c>
      <c r="T275" s="0" t="n">
        <v>1</v>
      </c>
      <c r="U275" s="0" t="n">
        <v>5.3</v>
      </c>
      <c r="V275" s="0" t="n">
        <v>7.6</v>
      </c>
      <c r="W275" s="0" t="n">
        <v>577</v>
      </c>
      <c r="X275" s="0" t="n">
        <v>18.3</v>
      </c>
      <c r="Y275" s="0" t="n">
        <v>5</v>
      </c>
      <c r="Z275" s="17" t="n">
        <f aca="false">0.0901821+(2729.92/(X275+273.15))</f>
        <v>9.45686592226797</v>
      </c>
      <c r="AA275" s="17" t="n">
        <f aca="false">1/((10^(Z275-V275))+1)</f>
        <v>0.0137131529272026</v>
      </c>
      <c r="AB275" s="3" t="n">
        <f aca="false">0.0047*(X275^2)-0.3671*X275+14.53</f>
        <v>9.386053</v>
      </c>
      <c r="AC275" s="3" t="n">
        <f aca="false">(U275/AB275)*100</f>
        <v>56.466759776447</v>
      </c>
      <c r="AD275" s="3" t="n">
        <f aca="false">(0.275/(1+10^(7.204-V275)))+(39/(1+10^(V275-7.204)))</f>
        <v>11.3746227323692</v>
      </c>
      <c r="AE275" s="3" t="n">
        <f aca="false">(0.411/(1+10^(7.204-V275)))+(58.4/(1+10^(V275-7.204)))</f>
        <v>17.0322013590022</v>
      </c>
      <c r="AF275" s="3" t="n">
        <f aca="false">(0.0858/(1+10^(7.688-V275)))+(3.7/(1+10^(V275-7.688)))</f>
        <v>2.07536020766457</v>
      </c>
      <c r="AG275" s="3" t="n">
        <f aca="false">MIN(2.85,1.45*(10^(0.028*(25-X275))))</f>
        <v>2.23340766470384</v>
      </c>
      <c r="AH275" s="2" t="n">
        <f aca="false">((0.0577/(1+10^(7.688-V275)))+(2.487/(1+10^(V275-7.688))))*AG275</f>
        <v>3.11558450633685</v>
      </c>
      <c r="AI275" s="4" t="n">
        <f aca="false">MAX(X275,7)</f>
        <v>18.3</v>
      </c>
      <c r="AJ275" s="2" t="n">
        <f aca="false">((0.0577/(1+10^(7.688-V275)))+(2.487/(1+10^(V275-7.688))))*(1.45*(10^(0.028*(25-AI275))))</f>
        <v>3.11558450633685</v>
      </c>
      <c r="AK275" s="3" t="str">
        <f aca="false">IF(J275&gt;AE275,"YES","NO")</f>
        <v>NO</v>
      </c>
      <c r="AL275" s="3" t="str">
        <f aca="false">IF(J275&gt;AF275,"YES","NO")</f>
        <v>NO</v>
      </c>
      <c r="AM275" s="3" t="str">
        <f aca="false">IF(J275&gt;AJ275,"YES","NO")</f>
        <v>NO</v>
      </c>
      <c r="AN275" s="3" t="str">
        <f aca="false">IF(J275&gt;AH275,"YES","NO")</f>
        <v>NO</v>
      </c>
    </row>
    <row r="276" customFormat="false" ht="15" hidden="false" customHeight="false" outlineLevel="0" collapsed="false">
      <c r="A276" s="1" t="s">
        <v>45</v>
      </c>
      <c r="B276" s="1" t="n">
        <v>35704</v>
      </c>
      <c r="C276" s="0" t="n">
        <v>1997</v>
      </c>
      <c r="D276" s="0" t="n">
        <v>10</v>
      </c>
      <c r="E276" s="0" t="n">
        <v>1</v>
      </c>
      <c r="F276" s="0" t="n">
        <v>1130</v>
      </c>
      <c r="G276" s="1" t="s">
        <v>54</v>
      </c>
      <c r="H276" s="1" t="s">
        <v>43</v>
      </c>
      <c r="I276" s="0" t="s">
        <v>44</v>
      </c>
      <c r="U276" s="0" t="n">
        <v>8.7</v>
      </c>
      <c r="V276" s="0" t="n">
        <v>8</v>
      </c>
      <c r="W276" s="0" t="n">
        <v>656</v>
      </c>
      <c r="X276" s="0" t="n">
        <v>19</v>
      </c>
      <c r="Y276" s="0" t="n">
        <v>1.5</v>
      </c>
      <c r="Z276" s="17" t="n">
        <f aca="false">0.0901821+(2729.92/(X276+273.15))</f>
        <v>9.43442307210337</v>
      </c>
      <c r="AA276" s="17" t="n">
        <f aca="false">1/((10^(Z276-V276))+1)</f>
        <v>0.0354724799111546</v>
      </c>
      <c r="AB276" s="3" t="n">
        <f aca="false">0.0047*(X276^2)-0.3671*X276+14.53</f>
        <v>9.2518</v>
      </c>
      <c r="AC276" s="3" t="n">
        <f aca="false">(U276/AB276)*100</f>
        <v>94.0357552043927</v>
      </c>
      <c r="AD276" s="3" t="n">
        <f aca="false">(0.275/(1+10^(7.204-V276)))+(39/(1+10^(V276-7.204)))</f>
        <v>5.61510731316638</v>
      </c>
      <c r="AE276" s="3" t="n">
        <f aca="false">(0.411/(1+10^(7.204-V276)))+(58.4/(1+10^(V276-7.204)))</f>
        <v>8.40757799827516</v>
      </c>
      <c r="AF276" s="3" t="n">
        <f aca="false">(0.0858/(1+10^(7.688-V276)))+(3.7/(1+10^(V276-7.688)))</f>
        <v>1.27033224973808</v>
      </c>
      <c r="AG276" s="3" t="n">
        <f aca="false">MIN(2.85,1.45*(10^(0.028*(25-X276))))</f>
        <v>2.13485312852744</v>
      </c>
      <c r="AH276" s="2" t="n">
        <f aca="false">((0.0577/(1+10^(7.688-V276)))+(2.487/(1+10^(V276-7.688))))*AG276</f>
        <v>1.82292636882255</v>
      </c>
      <c r="AI276" s="4" t="n">
        <f aca="false">MAX(X276,7)</f>
        <v>19</v>
      </c>
      <c r="AJ276" s="2" t="n">
        <f aca="false">((0.0577/(1+10^(7.688-V276)))+(2.487/(1+10^(V276-7.688))))*(1.45*(10^(0.028*(25-AI276))))</f>
        <v>1.82292636882255</v>
      </c>
      <c r="AK276" s="3" t="str">
        <f aca="false">IF(J276&gt;AE276,"YES","NO")</f>
        <v>NO</v>
      </c>
      <c r="AL276" s="3" t="str">
        <f aca="false">IF(J276&gt;AF276,"YES","NO")</f>
        <v>NO</v>
      </c>
      <c r="AM276" s="3" t="str">
        <f aca="false">IF(J276&gt;AJ276,"YES","NO")</f>
        <v>NO</v>
      </c>
      <c r="AN276" s="3" t="str">
        <f aca="false">IF(J276&gt;AH276,"YES","NO")</f>
        <v>NO</v>
      </c>
    </row>
    <row r="277" customFormat="false" ht="15" hidden="false" customHeight="false" outlineLevel="0" collapsed="false">
      <c r="A277" s="0" t="s">
        <v>47</v>
      </c>
      <c r="B277" s="1" t="n">
        <v>35718</v>
      </c>
      <c r="C277" s="0" t="n">
        <v>1997</v>
      </c>
      <c r="D277" s="0" t="n">
        <v>10</v>
      </c>
      <c r="E277" s="0" t="n">
        <v>15</v>
      </c>
      <c r="F277" s="0" t="n">
        <v>1220</v>
      </c>
      <c r="G277" s="1" t="s">
        <v>54</v>
      </c>
      <c r="H277" s="1" t="s">
        <v>43</v>
      </c>
      <c r="I277" s="0" t="s">
        <v>44</v>
      </c>
      <c r="J277" s="0" t="n">
        <v>0.119</v>
      </c>
      <c r="K277" s="0" t="n">
        <f aca="false">+J277*AA277</f>
        <v>0.0010488149289851</v>
      </c>
      <c r="L277" s="0" t="n">
        <v>0.025</v>
      </c>
      <c r="R277" s="0" t="n">
        <v>0.27</v>
      </c>
      <c r="T277" s="0" t="n">
        <v>1</v>
      </c>
      <c r="U277" s="0" t="n">
        <v>3</v>
      </c>
      <c r="V277" s="0" t="n">
        <v>7.5</v>
      </c>
      <c r="W277" s="0" t="n">
        <v>396</v>
      </c>
      <c r="X277" s="0" t="n">
        <v>15.4</v>
      </c>
      <c r="Y277" s="0" t="n">
        <v>3</v>
      </c>
      <c r="Z277" s="17" t="n">
        <f aca="false">0.0901821+(2729.92/(X277+273.15))</f>
        <v>9.55100344811991</v>
      </c>
      <c r="AA277" s="17" t="n">
        <f aca="false">1/((10^(Z277-V277))+1)</f>
        <v>0.00881357083180758</v>
      </c>
      <c r="AB277" s="3" t="n">
        <f aca="false">0.0047*(X277^2)-0.3671*X277+14.53</f>
        <v>9.991312</v>
      </c>
      <c r="AC277" s="3" t="n">
        <f aca="false">(U277/AB277)*100</f>
        <v>30.0260866640938</v>
      </c>
      <c r="AD277" s="3" t="n">
        <f aca="false">(0.275/(1+10^(7.204-V277)))+(39/(1+10^(V277-7.204)))</f>
        <v>13.2831944666876</v>
      </c>
      <c r="AE277" s="3" t="n">
        <f aca="false">(0.411/(1+10^(7.204-V277)))+(58.4/(1+10^(V277-7.204)))</f>
        <v>19.8902043622659</v>
      </c>
      <c r="AF277" s="3" t="n">
        <f aca="false">(0.0858/(1+10^(7.688-V277)))+(3.7/(1+10^(V277-7.688)))</f>
        <v>2.27803857421285</v>
      </c>
      <c r="AG277" s="3" t="n">
        <f aca="false">MIN(2.85,1.45*(10^(0.028*(25-X277))))</f>
        <v>2.69257619716117</v>
      </c>
      <c r="AH277" s="2" t="n">
        <f aca="false">((0.0577/(1+10^(7.688-V277)))+(2.487/(1+10^(V277-7.688))))*AG277</f>
        <v>4.12293336693978</v>
      </c>
      <c r="AI277" s="4" t="n">
        <f aca="false">MAX(X277,7)</f>
        <v>15.4</v>
      </c>
      <c r="AJ277" s="2" t="n">
        <f aca="false">((0.0577/(1+10^(7.688-V277)))+(2.487/(1+10^(V277-7.688))))*(1.45*(10^(0.028*(25-AI277))))</f>
        <v>4.12293336693978</v>
      </c>
      <c r="AK277" s="3" t="str">
        <f aca="false">IF(J277&gt;AE277,"YES","NO")</f>
        <v>NO</v>
      </c>
      <c r="AL277" s="3" t="str">
        <f aca="false">IF(J277&gt;AF277,"YES","NO")</f>
        <v>NO</v>
      </c>
      <c r="AM277" s="3" t="str">
        <f aca="false">IF(J277&gt;AJ277,"YES","NO")</f>
        <v>NO</v>
      </c>
      <c r="AN277" s="3" t="str">
        <f aca="false">IF(J277&gt;AH277,"YES","NO")</f>
        <v>NO</v>
      </c>
    </row>
    <row r="278" customFormat="false" ht="15" hidden="false" customHeight="false" outlineLevel="0" collapsed="false">
      <c r="A278" s="0" t="s">
        <v>46</v>
      </c>
      <c r="B278" s="1" t="n">
        <v>35718</v>
      </c>
      <c r="C278" s="0" t="n">
        <v>1997</v>
      </c>
      <c r="D278" s="0" t="n">
        <v>10</v>
      </c>
      <c r="E278" s="0" t="n">
        <v>15</v>
      </c>
      <c r="F278" s="0" t="n">
        <v>1025</v>
      </c>
      <c r="G278" s="1" t="s">
        <v>54</v>
      </c>
      <c r="H278" s="1" t="s">
        <v>43</v>
      </c>
      <c r="I278" s="0" t="s">
        <v>44</v>
      </c>
      <c r="J278" s="0" t="n">
        <v>0.6</v>
      </c>
      <c r="K278" s="0" t="n">
        <f aca="false">+J278*AA278</f>
        <v>0.0223780502086718</v>
      </c>
      <c r="L278" s="0" t="n">
        <v>0.108</v>
      </c>
      <c r="R278" s="0" t="n">
        <v>0.612</v>
      </c>
      <c r="T278" s="0" t="n">
        <v>5</v>
      </c>
      <c r="U278" s="0" t="n">
        <v>9.4</v>
      </c>
      <c r="V278" s="0" t="n">
        <v>8.1</v>
      </c>
      <c r="W278" s="0" t="n">
        <v>558</v>
      </c>
      <c r="X278" s="0" t="n">
        <v>16.6</v>
      </c>
      <c r="Y278" s="0" t="n">
        <v>36</v>
      </c>
      <c r="Z278" s="17" t="n">
        <f aca="false">0.0901821+(2729.92/(X278+273.15))</f>
        <v>9.5118214442623</v>
      </c>
      <c r="AA278" s="17" t="n">
        <f aca="false">1/((10^(Z278-V278))+1)</f>
        <v>0.0372967503477863</v>
      </c>
      <c r="AB278" s="3" t="n">
        <f aca="false">0.0047*(X278^2)-0.3671*X278+14.53</f>
        <v>9.731272</v>
      </c>
      <c r="AC278" s="3" t="n">
        <f aca="false">(U278/AB278)*100</f>
        <v>96.5957996035873</v>
      </c>
      <c r="AD278" s="3" t="n">
        <f aca="false">(0.275/(1+10^(7.204-V278)))+(39/(1+10^(V278-7.204)))</f>
        <v>4.64061454322565</v>
      </c>
      <c r="AE278" s="3" t="n">
        <f aca="false">(0.411/(1+10^(7.204-V278)))+(58.4/(1+10^(V278-7.204)))</f>
        <v>6.94831754027404</v>
      </c>
      <c r="AF278" s="3" t="n">
        <f aca="false">(0.0858/(1+10^(7.688-V278)))+(3.7/(1+10^(V278-7.688)))</f>
        <v>1.09471610538199</v>
      </c>
      <c r="AG278" s="3" t="n">
        <f aca="false">MIN(2.85,1.45*(10^(0.028*(25-X278))))</f>
        <v>2.49211455832672</v>
      </c>
      <c r="AH278" s="2" t="n">
        <f aca="false">((0.0577/(1+10^(7.688-V278)))+(2.487/(1+10^(V278-7.688))))*AG278</f>
        <v>1.83381571604089</v>
      </c>
      <c r="AI278" s="4" t="n">
        <f aca="false">MAX(X278,7)</f>
        <v>16.6</v>
      </c>
      <c r="AJ278" s="2" t="n">
        <f aca="false">((0.0577/(1+10^(7.688-V278)))+(2.487/(1+10^(V278-7.688))))*(1.45*(10^(0.028*(25-AI278))))</f>
        <v>1.83381571604089</v>
      </c>
      <c r="AK278" s="3" t="str">
        <f aca="false">IF(J278&gt;AE278,"YES","NO")</f>
        <v>NO</v>
      </c>
      <c r="AL278" s="3" t="str">
        <f aca="false">IF(J278&gt;AF278,"YES","NO")</f>
        <v>NO</v>
      </c>
      <c r="AM278" s="3" t="str">
        <f aca="false">IF(J278&gt;AJ278,"YES","NO")</f>
        <v>NO</v>
      </c>
      <c r="AN278" s="3" t="str">
        <f aca="false">IF(J278&gt;AH278,"YES","NO")</f>
        <v>NO</v>
      </c>
    </row>
    <row r="279" customFormat="false" ht="15" hidden="false" customHeight="false" outlineLevel="0" collapsed="false">
      <c r="A279" s="0" t="s">
        <v>50</v>
      </c>
      <c r="B279" s="1" t="n">
        <v>35718</v>
      </c>
      <c r="C279" s="0" t="n">
        <v>1997</v>
      </c>
      <c r="D279" s="0" t="n">
        <v>10</v>
      </c>
      <c r="E279" s="0" t="n">
        <v>15</v>
      </c>
      <c r="F279" s="0" t="n">
        <v>920</v>
      </c>
      <c r="G279" s="1" t="s">
        <v>54</v>
      </c>
      <c r="H279" s="1" t="s">
        <v>43</v>
      </c>
      <c r="I279" s="0" t="s">
        <v>44</v>
      </c>
      <c r="J279" s="0" t="n">
        <v>0.275</v>
      </c>
      <c r="K279" s="0" t="n">
        <f aca="false">+J279*AA279</f>
        <v>0.00482960835610578</v>
      </c>
      <c r="L279" s="0" t="n">
        <v>0.025</v>
      </c>
      <c r="R279" s="0" t="n">
        <v>0.494</v>
      </c>
      <c r="T279" s="0" t="n">
        <v>5</v>
      </c>
      <c r="U279" s="0" t="n">
        <v>6.3</v>
      </c>
      <c r="V279" s="0" t="n">
        <v>7.8</v>
      </c>
      <c r="W279" s="0" t="n">
        <v>461</v>
      </c>
      <c r="X279" s="0" t="n">
        <v>15.5</v>
      </c>
      <c r="Y279" s="0" t="n">
        <v>31</v>
      </c>
      <c r="Z279" s="17" t="n">
        <f aca="false">0.0901821+(2729.92/(X279+273.15))</f>
        <v>9.54772583809112</v>
      </c>
      <c r="AA279" s="17" t="n">
        <f aca="false">1/((10^(Z279-V279))+1)</f>
        <v>0.017562212204021</v>
      </c>
      <c r="AB279" s="3" t="n">
        <f aca="false">0.0047*(X279^2)-0.3671*X279+14.53</f>
        <v>9.969125</v>
      </c>
      <c r="AC279" s="3" t="n">
        <f aca="false">(U279/AB279)*100</f>
        <v>63.1951149173072</v>
      </c>
      <c r="AD279" s="3" t="n">
        <f aca="false">(0.275/(1+10^(7.204-V279)))+(39/(1+10^(V279-7.204)))</f>
        <v>8.10681881174936</v>
      </c>
      <c r="AE279" s="3" t="n">
        <f aca="false">(0.411/(1+10^(7.204-V279)))+(58.4/(1+10^(V279-7.204)))</f>
        <v>12.1388073873346</v>
      </c>
      <c r="AF279" s="3" t="n">
        <f aca="false">(0.0858/(1+10^(7.688-V279)))+(3.7/(1+10^(V279-7.688)))</f>
        <v>1.66116681686065</v>
      </c>
      <c r="AG279" s="3" t="n">
        <f aca="false">MIN(2.85,1.45*(10^(0.028*(25-X279))))</f>
        <v>2.67527235781024</v>
      </c>
      <c r="AH279" s="2" t="n">
        <f aca="false">((0.0577/(1+10^(7.688-V279)))+(2.487/(1+10^(V279-7.688))))*AG279</f>
        <v>2.98718115561033</v>
      </c>
      <c r="AI279" s="4" t="n">
        <f aca="false">MAX(X279,7)</f>
        <v>15.5</v>
      </c>
      <c r="AJ279" s="2" t="n">
        <f aca="false">((0.0577/(1+10^(7.688-V279)))+(2.487/(1+10^(V279-7.688))))*(1.45*(10^(0.028*(25-AI279))))</f>
        <v>2.98718115561033</v>
      </c>
      <c r="AK279" s="3" t="str">
        <f aca="false">IF(J279&gt;AE279,"YES","NO")</f>
        <v>NO</v>
      </c>
      <c r="AL279" s="3" t="str">
        <f aca="false">IF(J279&gt;AF279,"YES","NO")</f>
        <v>NO</v>
      </c>
      <c r="AM279" s="3" t="str">
        <f aca="false">IF(J279&gt;AJ279,"YES","NO")</f>
        <v>NO</v>
      </c>
      <c r="AN279" s="3" t="str">
        <f aca="false">IF(J279&gt;AH279,"YES","NO")</f>
        <v>NO</v>
      </c>
    </row>
    <row r="280" customFormat="false" ht="15" hidden="false" customHeight="false" outlineLevel="0" collapsed="false">
      <c r="A280" s="0" t="s">
        <v>41</v>
      </c>
      <c r="B280" s="1" t="n">
        <v>35718</v>
      </c>
      <c r="C280" s="0" t="n">
        <v>1997</v>
      </c>
      <c r="D280" s="0" t="n">
        <v>10</v>
      </c>
      <c r="E280" s="0" t="n">
        <v>15</v>
      </c>
      <c r="F280" s="0" t="n">
        <v>850</v>
      </c>
      <c r="G280" s="1" t="s">
        <v>54</v>
      </c>
      <c r="H280" s="1" t="s">
        <v>43</v>
      </c>
      <c r="I280" s="0" t="s">
        <v>44</v>
      </c>
      <c r="J280" s="0" t="n">
        <v>0.269</v>
      </c>
      <c r="K280" s="0" t="n">
        <f aca="false">+J280*AA280</f>
        <v>0.00349516709036313</v>
      </c>
      <c r="L280" s="0" t="n">
        <v>0.0526</v>
      </c>
      <c r="R280" s="0" t="n">
        <v>0.359</v>
      </c>
      <c r="T280" s="0" t="n">
        <v>3</v>
      </c>
      <c r="U280" s="0" t="n">
        <v>6.2</v>
      </c>
      <c r="V280" s="0" t="n">
        <v>7.7</v>
      </c>
      <c r="W280" s="0" t="n">
        <v>437</v>
      </c>
      <c r="X280" s="0" t="n">
        <v>14.5</v>
      </c>
      <c r="Y280" s="0" t="n">
        <v>15</v>
      </c>
      <c r="Z280" s="17" t="n">
        <f aca="false">0.0901821+(2729.92/(X280+273.15))</f>
        <v>9.58060448831914</v>
      </c>
      <c r="AA280" s="17" t="n">
        <f aca="false">1/((10^(Z280-V280))+1)</f>
        <v>0.0129931862095284</v>
      </c>
      <c r="AB280" s="3" t="n">
        <f aca="false">0.0047*(X280^2)-0.3671*X280+14.53</f>
        <v>10.195225</v>
      </c>
      <c r="AC280" s="3" t="n">
        <f aca="false">(U280/AB280)*100</f>
        <v>60.8127824545314</v>
      </c>
      <c r="AD280" s="3" t="n">
        <f aca="false">(0.275/(1+10^(7.204-V280)))+(39/(1+10^(V280-7.204)))</f>
        <v>9.64405952864226</v>
      </c>
      <c r="AE280" s="3" t="n">
        <f aca="false">(0.411/(1+10^(7.204-V280)))+(58.4/(1+10^(V280-7.204)))</f>
        <v>14.4407583733102</v>
      </c>
      <c r="AF280" s="3" t="n">
        <f aca="false">(0.0858/(1+10^(7.688-V280)))+(3.7/(1+10^(V280-7.688)))</f>
        <v>1.86793557915628</v>
      </c>
      <c r="AG280" s="3" t="n">
        <f aca="false">MIN(2.85,1.45*(10^(0.028*(25-X280))))</f>
        <v>2.85</v>
      </c>
      <c r="AH280" s="2" t="n">
        <f aca="false">((0.0577/(1+10^(7.688-V280)))+(2.487/(1+10^(V280-7.688))))*AG280</f>
        <v>3.5783746643701</v>
      </c>
      <c r="AI280" s="4" t="n">
        <f aca="false">MAX(X280,7)</f>
        <v>14.5</v>
      </c>
      <c r="AJ280" s="2" t="n">
        <f aca="false">((0.0577/(1+10^(7.688-V280)))+(2.487/(1+10^(V280-7.688))))*(1.45*(10^(0.028*(25-AI280))))</f>
        <v>3.58268769828069</v>
      </c>
      <c r="AK280" s="3" t="str">
        <f aca="false">IF(J280&gt;AE280,"YES","NO")</f>
        <v>NO</v>
      </c>
      <c r="AL280" s="3" t="str">
        <f aca="false">IF(J280&gt;AF280,"YES","NO")</f>
        <v>NO</v>
      </c>
      <c r="AM280" s="3" t="str">
        <f aca="false">IF(J280&gt;AJ280,"YES","NO")</f>
        <v>NO</v>
      </c>
      <c r="AN280" s="3" t="str">
        <f aca="false">IF(J280&gt;AH280,"YES","NO")</f>
        <v>NO</v>
      </c>
    </row>
    <row r="281" customFormat="false" ht="15" hidden="false" customHeight="false" outlineLevel="0" collapsed="false">
      <c r="A281" s="1" t="s">
        <v>45</v>
      </c>
      <c r="B281" s="1" t="n">
        <v>35718</v>
      </c>
      <c r="C281" s="0" t="n">
        <v>1997</v>
      </c>
      <c r="D281" s="0" t="n">
        <v>10</v>
      </c>
      <c r="E281" s="0" t="n">
        <v>15</v>
      </c>
      <c r="F281" s="0" t="n">
        <v>955</v>
      </c>
      <c r="G281" s="1" t="s">
        <v>54</v>
      </c>
      <c r="H281" s="1" t="s">
        <v>43</v>
      </c>
      <c r="I281" s="0" t="s">
        <v>44</v>
      </c>
      <c r="U281" s="0" t="n">
        <v>9.5</v>
      </c>
      <c r="V281" s="0" t="n">
        <v>8.1</v>
      </c>
      <c r="W281" s="0" t="n">
        <v>537</v>
      </c>
      <c r="X281" s="0" t="n">
        <v>14.3</v>
      </c>
      <c r="Y281" s="0" t="n">
        <v>2.2</v>
      </c>
      <c r="Z281" s="17" t="n">
        <f aca="false">0.0901821+(2729.92/(X281+273.15))</f>
        <v>9.58720766966429</v>
      </c>
      <c r="AA281" s="17" t="n">
        <f aca="false">1/((10^(Z281-V281))+1)</f>
        <v>0.0315408671637769</v>
      </c>
      <c r="AB281" s="3" t="n">
        <f aca="false">0.0047*(X281^2)-0.3671*X281+14.53</f>
        <v>10.241573</v>
      </c>
      <c r="AC281" s="3" t="n">
        <f aca="false">(U281/AB281)*100</f>
        <v>92.7591884566951</v>
      </c>
      <c r="AD281" s="3" t="n">
        <f aca="false">(0.275/(1+10^(7.204-V281)))+(39/(1+10^(V281-7.204)))</f>
        <v>4.64061454322565</v>
      </c>
      <c r="AE281" s="3" t="n">
        <f aca="false">(0.411/(1+10^(7.204-V281)))+(58.4/(1+10^(V281-7.204)))</f>
        <v>6.94831754027404</v>
      </c>
      <c r="AF281" s="3" t="n">
        <f aca="false">(0.0858/(1+10^(7.688-V281)))+(3.7/(1+10^(V281-7.688)))</f>
        <v>1.09471610538199</v>
      </c>
      <c r="AG281" s="3" t="n">
        <f aca="false">MIN(2.85,1.45*(10^(0.028*(25-X281))))</f>
        <v>2.85</v>
      </c>
      <c r="AH281" s="2" t="n">
        <f aca="false">((0.0577/(1+10^(7.688-V281)))+(2.487/(1+10^(V281-7.688))))*AG281</f>
        <v>2.09716474439509</v>
      </c>
      <c r="AI281" s="4" t="n">
        <f aca="false">MAX(X281,7)</f>
        <v>14.3</v>
      </c>
      <c r="AJ281" s="2" t="n">
        <f aca="false">((0.0577/(1+10^(7.688-V281)))+(2.487/(1+10^(V281-7.688))))*(1.45*(10^(0.028*(25-AI281))))</f>
        <v>2.12694221141188</v>
      </c>
      <c r="AK281" s="3" t="str">
        <f aca="false">IF(J281&gt;AE281,"YES","NO")</f>
        <v>NO</v>
      </c>
      <c r="AL281" s="3" t="str">
        <f aca="false">IF(J281&gt;AF281,"YES","NO")</f>
        <v>NO</v>
      </c>
      <c r="AM281" s="3" t="str">
        <f aca="false">IF(J281&gt;AJ281,"YES","NO")</f>
        <v>NO</v>
      </c>
      <c r="AN281" s="3" t="str">
        <f aca="false">IF(J281&gt;AH281,"YES","NO")</f>
        <v>NO</v>
      </c>
    </row>
    <row r="282" customFormat="false" ht="15" hidden="false" customHeight="false" outlineLevel="0" collapsed="false">
      <c r="A282" s="0" t="s">
        <v>47</v>
      </c>
      <c r="B282" s="1" t="n">
        <v>35731</v>
      </c>
      <c r="C282" s="0" t="n">
        <v>1997</v>
      </c>
      <c r="D282" s="0" t="n">
        <v>10</v>
      </c>
      <c r="E282" s="0" t="n">
        <v>28</v>
      </c>
      <c r="F282" s="0" t="n">
        <v>1120</v>
      </c>
      <c r="G282" s="1" t="s">
        <v>54</v>
      </c>
      <c r="H282" s="1" t="s">
        <v>43</v>
      </c>
      <c r="I282" s="0" t="s">
        <v>44</v>
      </c>
      <c r="J282" s="0" t="n">
        <v>0.919</v>
      </c>
      <c r="K282" s="0" t="n">
        <f aca="false">+J282*AA282</f>
        <v>0.0074543327687585</v>
      </c>
      <c r="L282" s="0" t="n">
        <v>0.025</v>
      </c>
      <c r="M282" s="0" t="n">
        <v>0.025</v>
      </c>
      <c r="N282" s="2" t="n">
        <v>0.64</v>
      </c>
      <c r="O282" s="0" t="n">
        <f aca="false">SUM(L282:N282)</f>
        <v>0.69</v>
      </c>
      <c r="P282" s="2"/>
      <c r="Q282" s="2"/>
      <c r="R282" s="0" t="n">
        <v>0.186</v>
      </c>
      <c r="S282" s="3" t="n">
        <f aca="false">O282/R282</f>
        <v>3.70967741935484</v>
      </c>
      <c r="T282" s="0" t="n">
        <v>1</v>
      </c>
      <c r="U282" s="0" t="n">
        <v>3.5</v>
      </c>
      <c r="V282" s="0" t="n">
        <v>7.6</v>
      </c>
      <c r="W282" s="0" t="n">
        <v>727</v>
      </c>
      <c r="X282" s="0" t="n">
        <v>11.3</v>
      </c>
      <c r="Y282" s="0" t="n">
        <v>3</v>
      </c>
      <c r="Z282" s="17" t="n">
        <f aca="false">0.0901821+(2729.92/(X282+273.15))</f>
        <v>9.68736965493057</v>
      </c>
      <c r="AA282" s="17" t="n">
        <f aca="false">1/((10^(Z282-V282))+1)</f>
        <v>0.00811135230550435</v>
      </c>
      <c r="AB282" s="3" t="n">
        <f aca="false">0.0047*(X282^2)-0.3671*X282+14.53</f>
        <v>10.981913</v>
      </c>
      <c r="AC282" s="3" t="n">
        <f aca="false">(U282/AB282)*100</f>
        <v>31.8705857531379</v>
      </c>
      <c r="AD282" s="3" t="n">
        <f aca="false">(0.275/(1+10^(7.204-V282)))+(39/(1+10^(V282-7.204)))</f>
        <v>11.3746227323692</v>
      </c>
      <c r="AE282" s="3" t="n">
        <f aca="false">(0.411/(1+10^(7.204-V282)))+(58.4/(1+10^(V282-7.204)))</f>
        <v>17.0322013590022</v>
      </c>
      <c r="AF282" s="3" t="n">
        <f aca="false">(0.0858/(1+10^(7.688-V282)))+(3.7/(1+10^(V282-7.688)))</f>
        <v>2.07536020766457</v>
      </c>
      <c r="AG282" s="3" t="n">
        <f aca="false">MIN(2.85,1.45*(10^(0.028*(25-X282))))</f>
        <v>2.85</v>
      </c>
      <c r="AH282" s="2" t="n">
        <f aca="false">((0.0577/(1+10^(7.688-V282)))+(2.487/(1+10^(V282-7.688))))*AG282</f>
        <v>3.97572551728369</v>
      </c>
      <c r="AI282" s="4" t="n">
        <f aca="false">MAX(X282,7)</f>
        <v>11.3</v>
      </c>
      <c r="AJ282" s="2" t="n">
        <f aca="false">((0.0577/(1+10^(7.688-V282)))+(2.487/(1+10^(V282-7.688))))*(1.45*(10^(0.028*(25-AI282))))</f>
        <v>4.8925980225093</v>
      </c>
      <c r="AK282" s="3" t="str">
        <f aca="false">IF(J282&gt;AE282,"YES","NO")</f>
        <v>NO</v>
      </c>
      <c r="AL282" s="3" t="str">
        <f aca="false">IF(J282&gt;AF282,"YES","NO")</f>
        <v>NO</v>
      </c>
      <c r="AM282" s="3" t="str">
        <f aca="false">IF(J282&gt;AJ282,"YES","NO")</f>
        <v>NO</v>
      </c>
      <c r="AN282" s="3" t="str">
        <f aca="false">IF(J282&gt;AH282,"YES","NO")</f>
        <v>NO</v>
      </c>
    </row>
    <row r="283" customFormat="false" ht="15" hidden="false" customHeight="false" outlineLevel="0" collapsed="false">
      <c r="A283" s="0" t="s">
        <v>46</v>
      </c>
      <c r="B283" s="1" t="n">
        <v>35731</v>
      </c>
      <c r="C283" s="0" t="n">
        <v>1997</v>
      </c>
      <c r="D283" s="0" t="n">
        <v>10</v>
      </c>
      <c r="E283" s="0" t="n">
        <v>28</v>
      </c>
      <c r="F283" s="0" t="n">
        <v>1030</v>
      </c>
      <c r="G283" s="1" t="s">
        <v>54</v>
      </c>
      <c r="H283" s="1" t="s">
        <v>43</v>
      </c>
      <c r="I283" s="0" t="s">
        <v>44</v>
      </c>
      <c r="J283" s="0" t="n">
        <v>0.528</v>
      </c>
      <c r="K283" s="0" t="n">
        <f aca="false">+J283*AA283</f>
        <v>0.0299834685934086</v>
      </c>
      <c r="L283" s="0" t="n">
        <v>0.025</v>
      </c>
      <c r="M283" s="0" t="n">
        <v>0.025</v>
      </c>
      <c r="N283" s="2" t="n">
        <v>2.4</v>
      </c>
      <c r="O283" s="0" t="n">
        <f aca="false">SUM(L283:N283)</f>
        <v>2.45</v>
      </c>
      <c r="P283" s="2" t="n">
        <f aca="false">+N283-J283</f>
        <v>1.872</v>
      </c>
      <c r="Q283" s="2" t="n">
        <f aca="false">+J283/O283</f>
        <v>0.215510204081633</v>
      </c>
      <c r="R283" s="0" t="n">
        <v>0.525</v>
      </c>
      <c r="S283" s="3" t="n">
        <f aca="false">O283/R283</f>
        <v>4.66666666666667</v>
      </c>
      <c r="T283" s="0" t="n">
        <v>7</v>
      </c>
      <c r="U283" s="0" t="n">
        <v>9.6</v>
      </c>
      <c r="V283" s="0" t="n">
        <v>8.4</v>
      </c>
      <c r="W283" s="0" t="n">
        <v>521</v>
      </c>
      <c r="X283" s="0" t="n">
        <v>13.3</v>
      </c>
      <c r="Y283" s="0" t="n">
        <v>31</v>
      </c>
      <c r="Z283" s="17" t="n">
        <f aca="false">0.0901821+(2729.92/(X283+273.15))</f>
        <v>9.62036188704835</v>
      </c>
      <c r="AA283" s="17" t="n">
        <f aca="false">1/((10^(Z283-V283))+1)</f>
        <v>0.0567868723360012</v>
      </c>
      <c r="AB283" s="3" t="n">
        <f aca="false">0.0047*(X283^2)-0.3671*X283+14.53</f>
        <v>10.478953</v>
      </c>
      <c r="AC283" s="3" t="n">
        <f aca="false">(U283/AB283)*100</f>
        <v>91.6122059140832</v>
      </c>
      <c r="AD283" s="3" t="n">
        <f aca="false">(0.275/(1+10^(7.204-V283)))+(39/(1+10^(V283-7.204)))</f>
        <v>2.59335861643546</v>
      </c>
      <c r="AE283" s="3" t="n">
        <f aca="false">(0.411/(1+10^(7.204-V283)))+(58.4/(1+10^(V283-7.204)))</f>
        <v>3.88264100215561</v>
      </c>
      <c r="AF283" s="3" t="n">
        <f aca="false">(0.0858/(1+10^(7.688-V283)))+(3.7/(1+10^(V283-7.688)))</f>
        <v>0.673256392323377</v>
      </c>
      <c r="AG283" s="3" t="n">
        <f aca="false">MIN(2.85,1.45*(10^(0.028*(25-X283))))</f>
        <v>2.85</v>
      </c>
      <c r="AH283" s="2" t="n">
        <f aca="false">((0.0577/(1+10^(7.688-V283)))+(2.487/(1+10^(V283-7.688))))*AG283</f>
        <v>1.28979978654553</v>
      </c>
      <c r="AI283" s="4" t="n">
        <f aca="false">MAX(X283,7)</f>
        <v>13.3</v>
      </c>
      <c r="AJ283" s="2" t="n">
        <f aca="false">((0.0577/(1+10^(7.688-V283)))+(2.487/(1+10^(V283-7.688))))*(1.45*(10^(0.028*(25-AI283))))</f>
        <v>1.39522883426026</v>
      </c>
      <c r="AK283" s="3" t="str">
        <f aca="false">IF(J283&gt;AE283,"YES","NO")</f>
        <v>NO</v>
      </c>
      <c r="AL283" s="3" t="str">
        <f aca="false">IF(J283&gt;AF283,"YES","NO")</f>
        <v>NO</v>
      </c>
      <c r="AM283" s="3" t="str">
        <f aca="false">IF(J283&gt;AJ283,"YES","NO")</f>
        <v>NO</v>
      </c>
      <c r="AN283" s="3" t="str">
        <f aca="false">IF(J283&gt;AH283,"YES","NO")</f>
        <v>NO</v>
      </c>
    </row>
    <row r="284" customFormat="false" ht="15" hidden="false" customHeight="false" outlineLevel="0" collapsed="false">
      <c r="A284" s="0" t="s">
        <v>50</v>
      </c>
      <c r="B284" s="1" t="n">
        <v>35731</v>
      </c>
      <c r="C284" s="0" t="n">
        <v>1997</v>
      </c>
      <c r="D284" s="0" t="n">
        <v>10</v>
      </c>
      <c r="E284" s="0" t="n">
        <v>28</v>
      </c>
      <c r="F284" s="0" t="n">
        <v>945</v>
      </c>
      <c r="G284" s="1" t="s">
        <v>54</v>
      </c>
      <c r="H284" s="1" t="s">
        <v>43</v>
      </c>
      <c r="I284" s="0" t="s">
        <v>44</v>
      </c>
      <c r="J284" s="0" t="n">
        <v>0.534</v>
      </c>
      <c r="K284" s="0" t="n">
        <f aca="false">+J284*AA284</f>
        <v>0.0145152462250877</v>
      </c>
      <c r="L284" s="0" t="n">
        <v>0.025</v>
      </c>
      <c r="M284" s="0" t="n">
        <v>0.025</v>
      </c>
      <c r="N284" s="2" t="n">
        <v>1.05</v>
      </c>
      <c r="O284" s="0" t="n">
        <f aca="false">SUM(L284:N284)</f>
        <v>1.1</v>
      </c>
      <c r="P284" s="2" t="n">
        <f aca="false">+N284-J284</f>
        <v>0.516</v>
      </c>
      <c r="Q284" s="2" t="n">
        <f aca="false">+J284/O284</f>
        <v>0.485454545454545</v>
      </c>
      <c r="R284" s="0" t="n">
        <v>0.252</v>
      </c>
      <c r="S284" s="3" t="n">
        <f aca="false">O284/R284</f>
        <v>4.36507936507937</v>
      </c>
      <c r="T284" s="0" t="n">
        <v>3</v>
      </c>
      <c r="U284" s="0" t="n">
        <v>8.3</v>
      </c>
      <c r="V284" s="0" t="n">
        <v>8.1</v>
      </c>
      <c r="W284" s="0" t="n">
        <v>546</v>
      </c>
      <c r="X284" s="0" t="n">
        <v>12.3</v>
      </c>
      <c r="Y284" s="0" t="n">
        <v>12</v>
      </c>
      <c r="Z284" s="17" t="n">
        <f aca="false">0.0901821+(2729.92/(X284+273.15))</f>
        <v>9.65374839882642</v>
      </c>
      <c r="AA284" s="17" t="n">
        <f aca="false">1/((10^(Z284-V284))+1)</f>
        <v>0.0271821090357447</v>
      </c>
      <c r="AB284" s="3" t="n">
        <f aca="false">0.0047*(X284^2)-0.3671*X284+14.53</f>
        <v>10.725733</v>
      </c>
      <c r="AC284" s="3" t="n">
        <f aca="false">(U284/AB284)*100</f>
        <v>77.3839885814797</v>
      </c>
      <c r="AD284" s="3" t="n">
        <f aca="false">(0.275/(1+10^(7.204-V284)))+(39/(1+10^(V284-7.204)))</f>
        <v>4.64061454322565</v>
      </c>
      <c r="AE284" s="3" t="n">
        <f aca="false">(0.411/(1+10^(7.204-V284)))+(58.4/(1+10^(V284-7.204)))</f>
        <v>6.94831754027404</v>
      </c>
      <c r="AF284" s="3" t="n">
        <f aca="false">(0.0858/(1+10^(7.688-V284)))+(3.7/(1+10^(V284-7.688)))</f>
        <v>1.09471610538199</v>
      </c>
      <c r="AG284" s="3" t="n">
        <f aca="false">MIN(2.85,1.45*(10^(0.028*(25-X284))))</f>
        <v>2.85</v>
      </c>
      <c r="AH284" s="2" t="n">
        <f aca="false">((0.0577/(1+10^(7.688-V284)))+(2.487/(1+10^(V284-7.688))))*AG284</f>
        <v>2.09716474439509</v>
      </c>
      <c r="AI284" s="4" t="n">
        <f aca="false">MAX(X284,7)</f>
        <v>12.3</v>
      </c>
      <c r="AJ284" s="2" t="n">
        <f aca="false">((0.0577/(1+10^(7.688-V284)))+(2.487/(1+10^(V284-7.688))))*(1.45*(10^(0.028*(25-AI284))))</f>
        <v>2.41966749507178</v>
      </c>
      <c r="AK284" s="3" t="str">
        <f aca="false">IF(J284&gt;AE284,"YES","NO")</f>
        <v>NO</v>
      </c>
      <c r="AL284" s="3" t="str">
        <f aca="false">IF(J284&gt;AF284,"YES","NO")</f>
        <v>NO</v>
      </c>
      <c r="AM284" s="3" t="str">
        <f aca="false">IF(J284&gt;AJ284,"YES","NO")</f>
        <v>NO</v>
      </c>
      <c r="AN284" s="3" t="str">
        <f aca="false">IF(J284&gt;AH284,"YES","NO")</f>
        <v>NO</v>
      </c>
    </row>
    <row r="285" customFormat="false" ht="15" hidden="false" customHeight="false" outlineLevel="0" collapsed="false">
      <c r="A285" s="0" t="s">
        <v>41</v>
      </c>
      <c r="B285" s="1" t="n">
        <v>35731</v>
      </c>
      <c r="C285" s="0" t="n">
        <v>1997</v>
      </c>
      <c r="D285" s="0" t="n">
        <v>10</v>
      </c>
      <c r="E285" s="0" t="n">
        <v>28</v>
      </c>
      <c r="F285" s="0" t="n">
        <v>845</v>
      </c>
      <c r="G285" s="1" t="s">
        <v>54</v>
      </c>
      <c r="H285" s="1" t="s">
        <v>43</v>
      </c>
      <c r="I285" s="0" t="s">
        <v>44</v>
      </c>
      <c r="J285" s="0" t="n">
        <v>0.678</v>
      </c>
      <c r="K285" s="0" t="n">
        <f aca="false">+J285*AA285</f>
        <v>0.013543220522235</v>
      </c>
      <c r="L285" s="0" t="n">
        <v>0.0615</v>
      </c>
      <c r="M285" s="0" t="n">
        <v>0.025</v>
      </c>
      <c r="N285" s="2" t="n">
        <v>0.834</v>
      </c>
      <c r="O285" s="0" t="n">
        <f aca="false">SUM(L285:N285)</f>
        <v>0.9205</v>
      </c>
      <c r="P285" s="2" t="n">
        <f aca="false">+N285-J285</f>
        <v>0.156</v>
      </c>
      <c r="Q285" s="2" t="n">
        <f aca="false">+J285/O285</f>
        <v>0.736556219445953</v>
      </c>
      <c r="R285" s="0" t="n">
        <v>0.259</v>
      </c>
      <c r="S285" s="3" t="n">
        <f aca="false">O285/R285</f>
        <v>3.55405405405405</v>
      </c>
      <c r="T285" s="0" t="n">
        <v>2</v>
      </c>
      <c r="U285" s="0" t="n">
        <v>8</v>
      </c>
      <c r="V285" s="0" t="n">
        <v>8</v>
      </c>
      <c r="W285" s="0" t="n">
        <v>514</v>
      </c>
      <c r="X285" s="0" t="n">
        <v>11.2</v>
      </c>
      <c r="Y285" s="0" t="n">
        <v>6.1</v>
      </c>
      <c r="Z285" s="17" t="n">
        <f aca="false">0.0901821+(2729.92/(X285+273.15))</f>
        <v>9.69074478682961</v>
      </c>
      <c r="AA285" s="17" t="n">
        <f aca="false">1/((10^(Z285-V285))+1)</f>
        <v>0.0199752515077212</v>
      </c>
      <c r="AB285" s="3" t="n">
        <f aca="false">0.0047*(X285^2)-0.3671*X285+14.53</f>
        <v>11.008048</v>
      </c>
      <c r="AC285" s="3" t="n">
        <f aca="false">(U285/AB285)*100</f>
        <v>72.6741017117658</v>
      </c>
      <c r="AD285" s="3" t="n">
        <f aca="false">(0.275/(1+10^(7.204-V285)))+(39/(1+10^(V285-7.204)))</f>
        <v>5.61510731316638</v>
      </c>
      <c r="AE285" s="3" t="n">
        <f aca="false">(0.411/(1+10^(7.204-V285)))+(58.4/(1+10^(V285-7.204)))</f>
        <v>8.40757799827516</v>
      </c>
      <c r="AF285" s="3" t="n">
        <f aca="false">(0.0858/(1+10^(7.688-V285)))+(3.7/(1+10^(V285-7.688)))</f>
        <v>1.27033224973808</v>
      </c>
      <c r="AG285" s="3" t="n">
        <f aca="false">MIN(2.85,1.45*(10^(0.028*(25-X285))))</f>
        <v>2.85</v>
      </c>
      <c r="AH285" s="2" t="n">
        <f aca="false">((0.0577/(1+10^(7.688-V285)))+(2.487/(1+10^(V285-7.688))))*AG285</f>
        <v>2.43358200230282</v>
      </c>
      <c r="AI285" s="4" t="n">
        <f aca="false">MAX(X285,7)</f>
        <v>11.2</v>
      </c>
      <c r="AJ285" s="2" t="n">
        <f aca="false">((0.0577/(1+10^(7.688-V285)))+(2.487/(1+10^(V285-7.688))))*(1.45*(10^(0.028*(25-AI285))))</f>
        <v>3.0141796062133</v>
      </c>
      <c r="AK285" s="3" t="str">
        <f aca="false">IF(J285&gt;AE285,"YES","NO")</f>
        <v>NO</v>
      </c>
      <c r="AL285" s="3" t="str">
        <f aca="false">IF(J285&gt;AF285,"YES","NO")</f>
        <v>NO</v>
      </c>
      <c r="AM285" s="3" t="str">
        <f aca="false">IF(J285&gt;AJ285,"YES","NO")</f>
        <v>NO</v>
      </c>
      <c r="AN285" s="3" t="str">
        <f aca="false">IF(J285&gt;AH285,"YES","NO")</f>
        <v>NO</v>
      </c>
    </row>
    <row r="286" customFormat="false" ht="15" hidden="false" customHeight="false" outlineLevel="0" collapsed="false">
      <c r="A286" s="1" t="s">
        <v>45</v>
      </c>
      <c r="B286" s="1" t="n">
        <v>35731</v>
      </c>
      <c r="C286" s="0" t="n">
        <v>1997</v>
      </c>
      <c r="D286" s="0" t="n">
        <v>10</v>
      </c>
      <c r="E286" s="0" t="n">
        <v>28</v>
      </c>
      <c r="F286" s="0" t="n">
        <v>1005</v>
      </c>
      <c r="G286" s="1" t="s">
        <v>54</v>
      </c>
      <c r="H286" s="1" t="s">
        <v>43</v>
      </c>
      <c r="I286" s="0" t="s">
        <v>44</v>
      </c>
      <c r="U286" s="0" t="n">
        <v>10.8</v>
      </c>
      <c r="V286" s="0" t="n">
        <v>8.3</v>
      </c>
      <c r="W286" s="0" t="n">
        <v>584</v>
      </c>
      <c r="X286" s="0" t="n">
        <v>11.4</v>
      </c>
      <c r="Y286" s="0" t="n">
        <v>2</v>
      </c>
      <c r="Z286" s="17" t="n">
        <f aca="false">0.0901821+(2729.92/(X286+273.15))</f>
        <v>9.68399689529081</v>
      </c>
      <c r="AA286" s="17" t="n">
        <f aca="false">1/((10^(Z286-V286))+1)</f>
        <v>0.0396666141790524</v>
      </c>
      <c r="AB286" s="3" t="n">
        <f aca="false">0.0047*(X286^2)-0.3671*X286+14.53</f>
        <v>10.955872</v>
      </c>
      <c r="AC286" s="3" t="n">
        <f aca="false">(U286/AB286)*100</f>
        <v>98.57727436027</v>
      </c>
      <c r="AD286" s="3" t="n">
        <f aca="false">(0.275/(1+10^(7.204-V286)))+(39/(1+10^(V286-7.204)))</f>
        <v>3.14908889827173</v>
      </c>
      <c r="AE286" s="3" t="n">
        <f aca="false">(0.411/(1+10^(7.204-V286)))+(58.4/(1+10^(V286-7.204)))</f>
        <v>4.71482288242426</v>
      </c>
      <c r="AF286" s="3" t="n">
        <f aca="false">(0.0858/(1+10^(7.688-V286)))+(3.7/(1+10^(V286-7.688)))</f>
        <v>0.795495502871966</v>
      </c>
      <c r="AG286" s="3" t="n">
        <f aca="false">MIN(2.85,1.45*(10^(0.028*(25-X286))))</f>
        <v>2.85</v>
      </c>
      <c r="AH286" s="2" t="n">
        <f aca="false">((0.0577/(1+10^(7.688-V286)))+(2.487/(1+10^(V286-7.688))))*AG286</f>
        <v>1.5239658794786</v>
      </c>
      <c r="AI286" s="4" t="n">
        <f aca="false">MAX(X286,7)</f>
        <v>11.4</v>
      </c>
      <c r="AJ286" s="2" t="n">
        <f aca="false">((0.0577/(1+10^(7.688-V286)))+(2.487/(1+10^(V286-7.688))))*(1.45*(10^(0.028*(25-AI286))))</f>
        <v>1.86336693938487</v>
      </c>
      <c r="AK286" s="3" t="str">
        <f aca="false">IF(J286&gt;AE286,"YES","NO")</f>
        <v>NO</v>
      </c>
      <c r="AL286" s="3" t="str">
        <f aca="false">IF(J286&gt;AF286,"YES","NO")</f>
        <v>NO</v>
      </c>
      <c r="AM286" s="3" t="str">
        <f aca="false">IF(J286&gt;AJ286,"YES","NO")</f>
        <v>NO</v>
      </c>
      <c r="AN286" s="3" t="str">
        <f aca="false">IF(J286&gt;AH286,"YES","NO")</f>
        <v>NO</v>
      </c>
    </row>
    <row r="287" customFormat="false" ht="15" hidden="false" customHeight="false" outlineLevel="0" collapsed="false">
      <c r="A287" s="0" t="s">
        <v>47</v>
      </c>
      <c r="B287" s="1" t="n">
        <v>35744</v>
      </c>
      <c r="C287" s="0" t="n">
        <v>1997</v>
      </c>
      <c r="D287" s="0" t="n">
        <v>11</v>
      </c>
      <c r="E287" s="0" t="n">
        <v>10</v>
      </c>
      <c r="F287" s="0" t="n">
        <v>1200</v>
      </c>
      <c r="G287" s="1" t="s">
        <v>54</v>
      </c>
      <c r="H287" s="1" t="s">
        <v>43</v>
      </c>
      <c r="I287" s="0" t="s">
        <v>44</v>
      </c>
      <c r="J287" s="0" t="n">
        <v>1.28</v>
      </c>
      <c r="K287" s="0" t="n">
        <f aca="false">+J287*AA287</f>
        <v>0.0192134569908149</v>
      </c>
      <c r="L287" s="0" t="n">
        <v>0.523</v>
      </c>
      <c r="M287" s="0" t="n">
        <v>0.025</v>
      </c>
      <c r="N287" s="2" t="n">
        <v>0.709</v>
      </c>
      <c r="O287" s="0" t="n">
        <f aca="false">SUM(L287:N287)</f>
        <v>1.257</v>
      </c>
      <c r="P287" s="2"/>
      <c r="Q287" s="2"/>
      <c r="R287" s="0" t="n">
        <v>0.248</v>
      </c>
      <c r="S287" s="3" t="n">
        <f aca="false">O287/R287</f>
        <v>5.06854838709677</v>
      </c>
      <c r="T287" s="0" t="n">
        <v>6</v>
      </c>
      <c r="U287" s="0" t="n">
        <v>7</v>
      </c>
      <c r="V287" s="0" t="n">
        <v>7.8</v>
      </c>
      <c r="W287" s="0" t="n">
        <v>285</v>
      </c>
      <c r="X287" s="0" t="n">
        <v>13.4</v>
      </c>
      <c r="Y287" s="0" t="n">
        <v>26</v>
      </c>
      <c r="Z287" s="17" t="n">
        <f aca="false">0.0901821+(2729.92/(X287+273.15))</f>
        <v>9.61703605218985</v>
      </c>
      <c r="AA287" s="17" t="n">
        <f aca="false">1/((10^(Z287-V287))+1)</f>
        <v>0.0150105132740741</v>
      </c>
      <c r="AB287" s="3" t="n">
        <f aca="false">0.0047*(X287^2)-0.3671*X287+14.53</f>
        <v>10.454792</v>
      </c>
      <c r="AC287" s="3" t="n">
        <f aca="false">(U287/AB287)*100</f>
        <v>66.9549427669149</v>
      </c>
      <c r="AD287" s="3" t="n">
        <f aca="false">(0.275/(1+10^(7.204-V287)))+(39/(1+10^(V287-7.204)))</f>
        <v>8.10681881174936</v>
      </c>
      <c r="AE287" s="3" t="n">
        <f aca="false">(0.411/(1+10^(7.204-V287)))+(58.4/(1+10^(V287-7.204)))</f>
        <v>12.1388073873346</v>
      </c>
      <c r="AF287" s="3" t="n">
        <f aca="false">(0.0858/(1+10^(7.688-V287)))+(3.7/(1+10^(V287-7.688)))</f>
        <v>1.66116681686065</v>
      </c>
      <c r="AG287" s="3" t="n">
        <f aca="false">MIN(2.85,1.45*(10^(0.028*(25-X287))))</f>
        <v>2.85</v>
      </c>
      <c r="AH287" s="2" t="n">
        <f aca="false">((0.0577/(1+10^(7.688-V287)))+(2.487/(1+10^(V287-7.688))))*AG287</f>
        <v>3.18228021481069</v>
      </c>
      <c r="AI287" s="4" t="n">
        <f aca="false">MAX(X287,7)</f>
        <v>13.4</v>
      </c>
      <c r="AJ287" s="2" t="n">
        <f aca="false">((0.0577/(1+10^(7.688-V287)))+(2.487/(1+10^(V287-7.688))))*(1.45*(10^(0.028*(25-AI287))))</f>
        <v>3.42027921267295</v>
      </c>
      <c r="AK287" s="3" t="str">
        <f aca="false">IF(J287&gt;AE287,"YES","NO")</f>
        <v>NO</v>
      </c>
      <c r="AL287" s="3" t="str">
        <f aca="false">IF(J287&gt;AF287,"YES","NO")</f>
        <v>NO</v>
      </c>
      <c r="AM287" s="3" t="str">
        <f aca="false">IF(J287&gt;AJ287,"YES","NO")</f>
        <v>NO</v>
      </c>
      <c r="AN287" s="3" t="str">
        <f aca="false">IF(J287&gt;AH287,"YES","NO")</f>
        <v>NO</v>
      </c>
    </row>
    <row r="288" customFormat="false" ht="15" hidden="false" customHeight="false" outlineLevel="0" collapsed="false">
      <c r="A288" s="0" t="s">
        <v>46</v>
      </c>
      <c r="B288" s="1" t="n">
        <v>35744</v>
      </c>
      <c r="C288" s="0" t="n">
        <v>1997</v>
      </c>
      <c r="D288" s="0" t="n">
        <v>11</v>
      </c>
      <c r="E288" s="0" t="n">
        <v>10</v>
      </c>
      <c r="F288" s="0" t="n">
        <v>1100</v>
      </c>
      <c r="G288" s="1" t="s">
        <v>54</v>
      </c>
      <c r="H288" s="1" t="s">
        <v>43</v>
      </c>
      <c r="I288" s="0" t="s">
        <v>44</v>
      </c>
      <c r="J288" s="0" t="n">
        <v>1.13</v>
      </c>
      <c r="K288" s="0" t="n">
        <f aca="false">+J288*AA288</f>
        <v>0.0596021462643456</v>
      </c>
      <c r="L288" s="0" t="n">
        <v>0.025</v>
      </c>
      <c r="M288" s="0" t="n">
        <v>0.025</v>
      </c>
      <c r="N288" s="2" t="n">
        <v>1.72</v>
      </c>
      <c r="O288" s="0" t="n">
        <f aca="false">SUM(L288:N288)</f>
        <v>1.77</v>
      </c>
      <c r="P288" s="2" t="n">
        <f aca="false">+N288-J288</f>
        <v>0.59</v>
      </c>
      <c r="Q288" s="2" t="n">
        <f aca="false">+J288/O288</f>
        <v>0.638418079096045</v>
      </c>
      <c r="R288" s="0" t="n">
        <v>0.611</v>
      </c>
      <c r="S288" s="3" t="n">
        <f aca="false">O288/R288</f>
        <v>2.89689034369885</v>
      </c>
      <c r="T288" s="0" t="n">
        <v>8</v>
      </c>
      <c r="U288" s="0" t="n">
        <v>9.8</v>
      </c>
      <c r="V288" s="0" t="n">
        <v>8.3</v>
      </c>
      <c r="W288" s="0" t="n">
        <v>509</v>
      </c>
      <c r="X288" s="0" t="n">
        <v>15.3</v>
      </c>
      <c r="Y288" s="0" t="n">
        <v>35</v>
      </c>
      <c r="Z288" s="17" t="n">
        <f aca="false">0.0901821+(2729.92/(X288+273.15))</f>
        <v>9.5542833307159</v>
      </c>
      <c r="AA288" s="17" t="n">
        <f aca="false">1/((10^(Z288-V288))+1)</f>
        <v>0.0527452621808369</v>
      </c>
      <c r="AB288" s="3" t="n">
        <f aca="false">0.0047*(X288^2)-0.3671*X288+14.53</f>
        <v>10.013593</v>
      </c>
      <c r="AC288" s="3" t="n">
        <f aca="false">(U288/AB288)*100</f>
        <v>97.8669694284559</v>
      </c>
      <c r="AD288" s="3" t="n">
        <f aca="false">(0.275/(1+10^(7.204-V288)))+(39/(1+10^(V288-7.204)))</f>
        <v>3.14908889827173</v>
      </c>
      <c r="AE288" s="3" t="n">
        <f aca="false">(0.411/(1+10^(7.204-V288)))+(58.4/(1+10^(V288-7.204)))</f>
        <v>4.71482288242426</v>
      </c>
      <c r="AF288" s="3" t="n">
        <f aca="false">(0.0858/(1+10^(7.688-V288)))+(3.7/(1+10^(V288-7.688)))</f>
        <v>0.795495502871966</v>
      </c>
      <c r="AG288" s="3" t="n">
        <f aca="false">MIN(2.85,1.45*(10^(0.028*(25-X288))))</f>
        <v>2.70999195889466</v>
      </c>
      <c r="AH288" s="2" t="n">
        <f aca="false">((0.0577/(1+10^(7.688-V288)))+(2.487/(1+10^(V288-7.688))))*AG288</f>
        <v>1.44910009790065</v>
      </c>
      <c r="AI288" s="4" t="n">
        <f aca="false">MAX(X288,7)</f>
        <v>15.3</v>
      </c>
      <c r="AJ288" s="2" t="n">
        <f aca="false">((0.0577/(1+10^(7.688-V288)))+(2.487/(1+10^(V288-7.688))))*(1.45*(10^(0.028*(25-AI288))))</f>
        <v>1.44910009790065</v>
      </c>
      <c r="AK288" s="3" t="str">
        <f aca="false">IF(J288&gt;AE288,"YES","NO")</f>
        <v>NO</v>
      </c>
      <c r="AL288" s="3" t="str">
        <f aca="false">IF(J288&gt;AF288,"YES","NO")</f>
        <v>YES</v>
      </c>
      <c r="AM288" s="3" t="str">
        <f aca="false">IF(J288&gt;AJ288,"YES","NO")</f>
        <v>NO</v>
      </c>
      <c r="AN288" s="3" t="str">
        <f aca="false">IF(J288&gt;AH288,"YES","NO")</f>
        <v>NO</v>
      </c>
    </row>
    <row r="289" customFormat="false" ht="15" hidden="false" customHeight="false" outlineLevel="0" collapsed="false">
      <c r="A289" s="0" t="s">
        <v>50</v>
      </c>
      <c r="B289" s="1" t="n">
        <v>35744</v>
      </c>
      <c r="C289" s="0" t="n">
        <v>1997</v>
      </c>
      <c r="D289" s="0" t="n">
        <v>11</v>
      </c>
      <c r="E289" s="0" t="n">
        <v>10</v>
      </c>
      <c r="F289" s="0" t="n">
        <v>1005</v>
      </c>
      <c r="G289" s="1" t="s">
        <v>54</v>
      </c>
      <c r="H289" s="1" t="s">
        <v>43</v>
      </c>
      <c r="I289" s="0" t="s">
        <v>44</v>
      </c>
      <c r="J289" s="0" t="n">
        <v>0.55</v>
      </c>
      <c r="K289" s="0" t="n">
        <f aca="false">+J289*AA289</f>
        <v>0.0159903889863137</v>
      </c>
      <c r="L289" s="0" t="n">
        <v>0.602</v>
      </c>
      <c r="M289" s="0" t="n">
        <v>0.025</v>
      </c>
      <c r="N289" s="2" t="n">
        <v>1.02</v>
      </c>
      <c r="O289" s="0" t="n">
        <f aca="false">SUM(L289:N289)</f>
        <v>1.647</v>
      </c>
      <c r="P289" s="2" t="n">
        <f aca="false">+N289-J289</f>
        <v>0.47</v>
      </c>
      <c r="Q289" s="2" t="n">
        <f aca="false">+J289/O289</f>
        <v>0.333940497874924</v>
      </c>
      <c r="R289" s="0" t="n">
        <v>0.331</v>
      </c>
      <c r="S289" s="3" t="n">
        <f aca="false">O289/R289</f>
        <v>4.97583081570997</v>
      </c>
      <c r="T289" s="0" t="n">
        <v>6</v>
      </c>
      <c r="U289" s="0" t="n">
        <v>8.4</v>
      </c>
      <c r="V289" s="0" t="n">
        <v>8.1</v>
      </c>
      <c r="W289" s="0" t="n">
        <v>308</v>
      </c>
      <c r="X289" s="0" t="n">
        <v>13.2</v>
      </c>
      <c r="Y289" s="0" t="n">
        <v>59</v>
      </c>
      <c r="Z289" s="17" t="n">
        <f aca="false">0.0901821+(2729.92/(X289+273.15))</f>
        <v>9.62369004482277</v>
      </c>
      <c r="AA289" s="17" t="n">
        <f aca="false">1/((10^(Z289-V289))+1)</f>
        <v>0.0290734345205704</v>
      </c>
      <c r="AB289" s="3" t="n">
        <f aca="false">0.0047*(X289^2)-0.3671*X289+14.53</f>
        <v>10.503208</v>
      </c>
      <c r="AC289" s="3" t="n">
        <f aca="false">(U289/AB289)*100</f>
        <v>79.9755655605411</v>
      </c>
      <c r="AD289" s="3" t="n">
        <f aca="false">(0.275/(1+10^(7.204-V289)))+(39/(1+10^(V289-7.204)))</f>
        <v>4.64061454322565</v>
      </c>
      <c r="AE289" s="3" t="n">
        <f aca="false">(0.411/(1+10^(7.204-V289)))+(58.4/(1+10^(V289-7.204)))</f>
        <v>6.94831754027404</v>
      </c>
      <c r="AF289" s="3" t="n">
        <f aca="false">(0.0858/(1+10^(7.688-V289)))+(3.7/(1+10^(V289-7.688)))</f>
        <v>1.09471610538199</v>
      </c>
      <c r="AG289" s="3" t="n">
        <f aca="false">MIN(2.85,1.45*(10^(0.028*(25-X289))))</f>
        <v>2.85</v>
      </c>
      <c r="AH289" s="2" t="n">
        <f aca="false">((0.0577/(1+10^(7.688-V289)))+(2.487/(1+10^(V289-7.688))))*AG289</f>
        <v>2.09716474439509</v>
      </c>
      <c r="AI289" s="4" t="n">
        <f aca="false">MAX(X289,7)</f>
        <v>13.2</v>
      </c>
      <c r="AJ289" s="2" t="n">
        <f aca="false">((0.0577/(1+10^(7.688-V289)))+(2.487/(1+10^(V289-7.688))))*(1.45*(10^(0.028*(25-AI289))))</f>
        <v>2.28326169270104</v>
      </c>
      <c r="AK289" s="3" t="str">
        <f aca="false">IF(J289&gt;AE289,"YES","NO")</f>
        <v>NO</v>
      </c>
      <c r="AL289" s="3" t="str">
        <f aca="false">IF(J289&gt;AF289,"YES","NO")</f>
        <v>NO</v>
      </c>
      <c r="AM289" s="3" t="str">
        <f aca="false">IF(J289&gt;AJ289,"YES","NO")</f>
        <v>NO</v>
      </c>
      <c r="AN289" s="3" t="str">
        <f aca="false">IF(J289&gt;AH289,"YES","NO")</f>
        <v>NO</v>
      </c>
    </row>
    <row r="290" customFormat="false" ht="15" hidden="false" customHeight="false" outlineLevel="0" collapsed="false">
      <c r="A290" s="0" t="s">
        <v>41</v>
      </c>
      <c r="B290" s="1" t="n">
        <v>35744</v>
      </c>
      <c r="C290" s="0" t="n">
        <v>1997</v>
      </c>
      <c r="D290" s="0" t="n">
        <v>11</v>
      </c>
      <c r="E290" s="0" t="n">
        <v>10</v>
      </c>
      <c r="F290" s="0" t="n">
        <v>935</v>
      </c>
      <c r="G290" s="1" t="s">
        <v>54</v>
      </c>
      <c r="H290" s="1" t="s">
        <v>43</v>
      </c>
      <c r="I290" s="0" t="s">
        <v>44</v>
      </c>
      <c r="J290" s="0" t="n">
        <v>0.587</v>
      </c>
      <c r="K290" s="0" t="n">
        <f aca="false">+J290*AA290</f>
        <v>0.0102468586129292</v>
      </c>
      <c r="L290" s="0" t="n">
        <v>0.0907</v>
      </c>
      <c r="M290" s="0" t="n">
        <v>0.025</v>
      </c>
      <c r="N290" s="2" t="n">
        <v>0.4</v>
      </c>
      <c r="O290" s="0" t="n">
        <f aca="false">SUM(L290:N290)</f>
        <v>0.5157</v>
      </c>
      <c r="P290" s="2"/>
      <c r="Q290" s="2"/>
      <c r="R290" s="0" t="n">
        <v>0.25</v>
      </c>
      <c r="S290" s="3" t="n">
        <f aca="false">O290/R290</f>
        <v>2.0628</v>
      </c>
      <c r="T290" s="0" t="n">
        <v>1</v>
      </c>
      <c r="U290" s="0" t="n">
        <v>7.7</v>
      </c>
      <c r="V290" s="0" t="n">
        <v>7.9</v>
      </c>
      <c r="W290" s="0" t="n">
        <v>503</v>
      </c>
      <c r="X290" s="0" t="n">
        <v>12.4</v>
      </c>
      <c r="Y290" s="0" t="n">
        <v>5.4</v>
      </c>
      <c r="Z290" s="17" t="n">
        <f aca="false">0.0901821+(2729.92/(X290+273.15))</f>
        <v>9.65039922484679</v>
      </c>
      <c r="AA290" s="17" t="n">
        <f aca="false">1/((10^(Z290-V290))+1)</f>
        <v>0.0174563179095898</v>
      </c>
      <c r="AB290" s="3" t="n">
        <f aca="false">0.0047*(X290^2)-0.3671*X290+14.53</f>
        <v>10.700632</v>
      </c>
      <c r="AC290" s="3" t="n">
        <f aca="false">(U290/AB290)*100</f>
        <v>71.9583665712455</v>
      </c>
      <c r="AD290" s="3" t="n">
        <f aca="false">(0.275/(1+10^(7.204-V290)))+(39/(1+10^(V290-7.204)))</f>
        <v>6.76603225228548</v>
      </c>
      <c r="AE290" s="3" t="n">
        <f aca="false">(0.411/(1+10^(7.204-V290)))+(58.4/(1+10^(V290-7.204)))</f>
        <v>10.1310379413243</v>
      </c>
      <c r="AF290" s="3" t="n">
        <f aca="false">(0.0858/(1+10^(7.688-V290)))+(3.7/(1+10^(V290-7.688)))</f>
        <v>1.46038846593682</v>
      </c>
      <c r="AG290" s="3" t="n">
        <f aca="false">MIN(2.85,1.45*(10^(0.028*(25-X290))))</f>
        <v>2.85</v>
      </c>
      <c r="AH290" s="2" t="n">
        <f aca="false">((0.0577/(1+10^(7.688-V290)))+(2.487/(1+10^(V290-7.688))))*AG290</f>
        <v>2.79766123508823</v>
      </c>
      <c r="AI290" s="4" t="n">
        <f aca="false">MAX(X290,7)</f>
        <v>12.4</v>
      </c>
      <c r="AJ290" s="2" t="n">
        <f aca="false">((0.0577/(1+10^(7.688-V290)))+(2.487/(1+10^(V290-7.688))))*(1.45*(10^(0.028*(25-AI290))))</f>
        <v>3.20714257744999</v>
      </c>
      <c r="AK290" s="3" t="str">
        <f aca="false">IF(J290&gt;AE290,"YES","NO")</f>
        <v>NO</v>
      </c>
      <c r="AL290" s="3" t="str">
        <f aca="false">IF(J290&gt;AF290,"YES","NO")</f>
        <v>NO</v>
      </c>
      <c r="AM290" s="3" t="str">
        <f aca="false">IF(J290&gt;AJ290,"YES","NO")</f>
        <v>NO</v>
      </c>
      <c r="AN290" s="3" t="str">
        <f aca="false">IF(J290&gt;AH290,"YES","NO")</f>
        <v>NO</v>
      </c>
    </row>
    <row r="291" customFormat="false" ht="15" hidden="false" customHeight="false" outlineLevel="0" collapsed="false">
      <c r="A291" s="1" t="s">
        <v>45</v>
      </c>
      <c r="B291" s="1" t="n">
        <v>35744</v>
      </c>
      <c r="C291" s="0" t="n">
        <v>1997</v>
      </c>
      <c r="D291" s="0" t="n">
        <v>11</v>
      </c>
      <c r="E291" s="0" t="n">
        <v>10</v>
      </c>
      <c r="F291" s="0" t="n">
        <v>1030</v>
      </c>
      <c r="G291" s="1" t="s">
        <v>54</v>
      </c>
      <c r="H291" s="1" t="s">
        <v>43</v>
      </c>
      <c r="I291" s="0" t="s">
        <v>44</v>
      </c>
      <c r="J291" s="0" t="n">
        <v>1.29</v>
      </c>
      <c r="K291" s="0" t="n">
        <f aca="false">+J291*AA291</f>
        <v>0.0475597391432241</v>
      </c>
      <c r="L291" s="0" t="n">
        <v>0.496</v>
      </c>
      <c r="M291" s="0" t="n">
        <v>0.025</v>
      </c>
      <c r="N291" s="2" t="n">
        <v>0.969</v>
      </c>
      <c r="O291" s="0" t="n">
        <f aca="false">SUM(L291:N291)</f>
        <v>1.49</v>
      </c>
      <c r="P291" s="2"/>
      <c r="Q291" s="2"/>
      <c r="R291" s="0" t="n">
        <v>0.309</v>
      </c>
      <c r="S291" s="3" t="n">
        <f aca="false">O291/R291</f>
        <v>4.82200647249191</v>
      </c>
      <c r="T291" s="0" t="n">
        <v>6</v>
      </c>
      <c r="U291" s="0" t="n">
        <v>9.1</v>
      </c>
      <c r="V291" s="0" t="n">
        <v>8.2</v>
      </c>
      <c r="W291" s="0" t="n">
        <v>116</v>
      </c>
      <c r="X291" s="0" t="n">
        <v>13.4</v>
      </c>
      <c r="Y291" s="0" t="n">
        <v>49</v>
      </c>
      <c r="Z291" s="17" t="n">
        <f aca="false">0.0901821+(2729.92/(X291+273.15))</f>
        <v>9.61703605218985</v>
      </c>
      <c r="AA291" s="17" t="n">
        <f aca="false">1/((10^(Z291-V291))+1)</f>
        <v>0.0368680148397086</v>
      </c>
      <c r="AB291" s="3" t="n">
        <f aca="false">0.0047*(X291^2)-0.3671*X291+14.53</f>
        <v>10.454792</v>
      </c>
      <c r="AC291" s="3" t="n">
        <f aca="false">(U291/AB291)*100</f>
        <v>87.0414255969894</v>
      </c>
      <c r="AD291" s="3" t="n">
        <f aca="false">(0.275/(1+10^(7.204-V291)))+(39/(1+10^(V291-7.204)))</f>
        <v>3.82504271568219</v>
      </c>
      <c r="AE291" s="3" t="n">
        <f aca="false">(0.411/(1+10^(7.204-V291)))+(58.4/(1+10^(V291-7.204)))</f>
        <v>5.72703426829424</v>
      </c>
      <c r="AF291" s="3" t="n">
        <f aca="false">(0.0858/(1+10^(7.688-V291)))+(3.7/(1+10^(V291-7.688)))</f>
        <v>0.936025358939141</v>
      </c>
      <c r="AG291" s="3" t="n">
        <f aca="false">MIN(2.85,1.45*(10^(0.028*(25-X291))))</f>
        <v>2.85</v>
      </c>
      <c r="AH291" s="2" t="n">
        <f aca="false">((0.0577/(1+10^(7.688-V291)))+(2.487/(1+10^(V291-7.688))))*AG291</f>
        <v>1.79317045065075</v>
      </c>
      <c r="AI291" s="4" t="n">
        <f aca="false">MAX(X291,7)</f>
        <v>13.4</v>
      </c>
      <c r="AJ291" s="2" t="n">
        <f aca="false">((0.0577/(1+10^(7.688-V291)))+(2.487/(1+10^(V291-7.688))))*(1.45*(10^(0.028*(25-AI291))))</f>
        <v>1.92727956155332</v>
      </c>
      <c r="AK291" s="3" t="str">
        <f aca="false">IF(J291&gt;AE291,"YES","NO")</f>
        <v>NO</v>
      </c>
      <c r="AL291" s="3" t="str">
        <f aca="false">IF(J291&gt;AF291,"YES","NO")</f>
        <v>YES</v>
      </c>
      <c r="AM291" s="3" t="str">
        <f aca="false">IF(J291&gt;AJ291,"YES","NO")</f>
        <v>NO</v>
      </c>
      <c r="AN291" s="3" t="str">
        <f aca="false">IF(J291&gt;AH291,"YES","NO")</f>
        <v>NO</v>
      </c>
    </row>
    <row r="292" customFormat="false" ht="15" hidden="false" customHeight="false" outlineLevel="0" collapsed="false">
      <c r="A292" s="0" t="s">
        <v>47</v>
      </c>
      <c r="B292" s="1" t="n">
        <v>35758</v>
      </c>
      <c r="C292" s="0" t="n">
        <v>1997</v>
      </c>
      <c r="D292" s="0" t="n">
        <v>11</v>
      </c>
      <c r="E292" s="0" t="n">
        <v>24</v>
      </c>
      <c r="F292" s="0" t="n">
        <v>1130</v>
      </c>
      <c r="G292" s="1" t="s">
        <v>54</v>
      </c>
      <c r="H292" s="1" t="s">
        <v>43</v>
      </c>
      <c r="I292" s="0" t="s">
        <v>44</v>
      </c>
      <c r="J292" s="0" t="n">
        <v>1.05</v>
      </c>
      <c r="K292" s="0" t="n">
        <f aca="false">+J292*AA292</f>
        <v>0.00623608796022918</v>
      </c>
      <c r="L292" s="0" t="n">
        <v>0.508</v>
      </c>
      <c r="R292" s="0" t="n">
        <v>0.751</v>
      </c>
      <c r="T292" s="0" t="n">
        <v>1</v>
      </c>
      <c r="U292" s="0" t="n">
        <v>2.4</v>
      </c>
      <c r="V292" s="0" t="n">
        <v>7.4</v>
      </c>
      <c r="W292" s="0" t="n">
        <v>431</v>
      </c>
      <c r="X292" s="0" t="n">
        <v>13.2</v>
      </c>
      <c r="Y292" s="0" t="n">
        <v>14</v>
      </c>
      <c r="Z292" s="17" t="n">
        <f aca="false">0.0901821+(2729.92/(X292+273.15))</f>
        <v>9.62369004482277</v>
      </c>
      <c r="AA292" s="17" t="n">
        <f aca="false">1/((10^(Z292-V292))+1)</f>
        <v>0.00593913139069446</v>
      </c>
      <c r="AB292" s="3" t="n">
        <f aca="false">0.0047*(X292^2)-0.3671*X292+14.53</f>
        <v>10.503208</v>
      </c>
      <c r="AC292" s="3" t="n">
        <f aca="false">(U292/AB292)*100</f>
        <v>22.850161588726</v>
      </c>
      <c r="AD292" s="3" t="n">
        <f aca="false">(0.275/(1+10^(7.204-V292)))+(39/(1+10^(V292-7.204)))</f>
        <v>15.340966537763</v>
      </c>
      <c r="AE292" s="3" t="n">
        <f aca="false">(0.411/(1+10^(7.204-V292)))+(58.4/(1+10^(V292-7.204)))</f>
        <v>22.9716283681947</v>
      </c>
      <c r="AF292" s="3" t="n">
        <f aca="false">(0.0858/(1+10^(7.688-V292)))+(3.7/(1+10^(V292-7.688)))</f>
        <v>2.47105057780809</v>
      </c>
      <c r="AG292" s="3" t="n">
        <f aca="false">MIN(2.85,1.45*(10^(0.028*(25-X292))))</f>
        <v>2.85</v>
      </c>
      <c r="AH292" s="2" t="n">
        <f aca="false">((0.0577/(1+10^(7.688-V292)))+(2.487/(1+10^(V292-7.688))))*AG292</f>
        <v>4.73372569882883</v>
      </c>
      <c r="AI292" s="4" t="n">
        <f aca="false">MAX(X292,7)</f>
        <v>13.2</v>
      </c>
      <c r="AJ292" s="2" t="n">
        <f aca="false">((0.0577/(1+10^(7.688-V292)))+(2.487/(1+10^(V292-7.688))))*(1.45*(10^(0.028*(25-AI292))))</f>
        <v>5.15378421307951</v>
      </c>
      <c r="AK292" s="3" t="str">
        <f aca="false">IF(J292&gt;AE292,"YES","NO")</f>
        <v>NO</v>
      </c>
      <c r="AL292" s="3" t="str">
        <f aca="false">IF(J292&gt;AF292,"YES","NO")</f>
        <v>NO</v>
      </c>
      <c r="AM292" s="3" t="str">
        <f aca="false">IF(J292&gt;AJ292,"YES","NO")</f>
        <v>NO</v>
      </c>
      <c r="AN292" s="3" t="str">
        <f aca="false">IF(J292&gt;AH292,"YES","NO")</f>
        <v>NO</v>
      </c>
    </row>
    <row r="293" customFormat="false" ht="15" hidden="false" customHeight="false" outlineLevel="0" collapsed="false">
      <c r="A293" s="0" t="s">
        <v>46</v>
      </c>
      <c r="B293" s="1" t="n">
        <v>35758</v>
      </c>
      <c r="C293" s="0" t="n">
        <v>1997</v>
      </c>
      <c r="D293" s="0" t="n">
        <v>11</v>
      </c>
      <c r="E293" s="0" t="n">
        <v>24</v>
      </c>
      <c r="F293" s="0" t="n">
        <v>1040</v>
      </c>
      <c r="G293" s="1" t="s">
        <v>54</v>
      </c>
      <c r="H293" s="1" t="s">
        <v>43</v>
      </c>
      <c r="I293" s="0" t="s">
        <v>44</v>
      </c>
      <c r="J293" s="0" t="n">
        <v>0.025</v>
      </c>
      <c r="K293" s="0" t="n">
        <f aca="false">+J293*AA293</f>
        <v>0.000146230822166642</v>
      </c>
      <c r="L293" s="0" t="n">
        <v>2.7</v>
      </c>
      <c r="R293" s="0" t="n">
        <v>1.49</v>
      </c>
      <c r="T293" s="0" t="n">
        <v>1</v>
      </c>
      <c r="U293" s="0" t="n">
        <v>3.8</v>
      </c>
      <c r="V293" s="0" t="n">
        <v>7.4</v>
      </c>
      <c r="W293" s="0" t="n">
        <v>448</v>
      </c>
      <c r="X293" s="0" t="n">
        <v>13</v>
      </c>
      <c r="Y293" s="0" t="n">
        <v>26</v>
      </c>
      <c r="Z293" s="17" t="n">
        <f aca="false">0.0901821+(2729.92/(X293+273.15))</f>
        <v>9.63035333886074</v>
      </c>
      <c r="AA293" s="17" t="n">
        <f aca="false">1/((10^(Z293-V293))+1)</f>
        <v>0.0058492328866657</v>
      </c>
      <c r="AB293" s="3" t="n">
        <f aca="false">0.0047*(X293^2)-0.3671*X293+14.53</f>
        <v>10.552</v>
      </c>
      <c r="AC293" s="3" t="n">
        <f aca="false">(U293/AB293)*100</f>
        <v>36.0121304018196</v>
      </c>
      <c r="AD293" s="3" t="n">
        <f aca="false">(0.275/(1+10^(7.204-V293)))+(39/(1+10^(V293-7.204)))</f>
        <v>15.340966537763</v>
      </c>
      <c r="AE293" s="3" t="n">
        <f aca="false">(0.411/(1+10^(7.204-V293)))+(58.4/(1+10^(V293-7.204)))</f>
        <v>22.9716283681947</v>
      </c>
      <c r="AF293" s="3" t="n">
        <f aca="false">(0.0858/(1+10^(7.688-V293)))+(3.7/(1+10^(V293-7.688)))</f>
        <v>2.47105057780809</v>
      </c>
      <c r="AG293" s="3" t="n">
        <f aca="false">MIN(2.85,1.45*(10^(0.028*(25-X293))))</f>
        <v>2.85</v>
      </c>
      <c r="AH293" s="2" t="n">
        <f aca="false">((0.0577/(1+10^(7.688-V293)))+(2.487/(1+10^(V293-7.688))))*AG293</f>
        <v>4.73372569882883</v>
      </c>
      <c r="AI293" s="4" t="n">
        <f aca="false">MAX(X293,7)</f>
        <v>13</v>
      </c>
      <c r="AJ293" s="2" t="n">
        <f aca="false">((0.0577/(1+10^(7.688-V293)))+(2.487/(1+10^(V293-7.688))))*(1.45*(10^(0.028*(25-AI293))))</f>
        <v>5.22066986359317</v>
      </c>
      <c r="AK293" s="3" t="str">
        <f aca="false">IF(J293&gt;AE293,"YES","NO")</f>
        <v>NO</v>
      </c>
      <c r="AL293" s="3" t="str">
        <f aca="false">IF(J293&gt;AF293,"YES","NO")</f>
        <v>NO</v>
      </c>
      <c r="AM293" s="3" t="str">
        <f aca="false">IF(J293&gt;AJ293,"YES","NO")</f>
        <v>NO</v>
      </c>
      <c r="AN293" s="3" t="str">
        <f aca="false">IF(J293&gt;AH293,"YES","NO")</f>
        <v>NO</v>
      </c>
    </row>
    <row r="294" customFormat="false" ht="15" hidden="false" customHeight="false" outlineLevel="0" collapsed="false">
      <c r="A294" s="0" t="s">
        <v>41</v>
      </c>
      <c r="B294" s="1" t="n">
        <v>35758</v>
      </c>
      <c r="C294" s="0" t="n">
        <v>1997</v>
      </c>
      <c r="D294" s="0" t="n">
        <v>11</v>
      </c>
      <c r="E294" s="0" t="n">
        <v>24</v>
      </c>
      <c r="F294" s="0" t="n">
        <v>925</v>
      </c>
      <c r="G294" s="1" t="s">
        <v>54</v>
      </c>
      <c r="H294" s="1" t="s">
        <v>43</v>
      </c>
      <c r="I294" s="0" t="s">
        <v>44</v>
      </c>
      <c r="J294" s="0" t="n">
        <v>0.786</v>
      </c>
      <c r="K294" s="0" t="n">
        <f aca="false">+J294*AA294</f>
        <v>0.00925946564464516</v>
      </c>
      <c r="L294" s="0" t="n">
        <v>0.66</v>
      </c>
      <c r="R294" s="0" t="n">
        <v>0.87</v>
      </c>
      <c r="T294" s="0" t="n">
        <v>1</v>
      </c>
      <c r="U294" s="0" t="n">
        <v>4.6</v>
      </c>
      <c r="V294" s="0" t="n">
        <v>7.7</v>
      </c>
      <c r="W294" s="0" t="n">
        <v>342</v>
      </c>
      <c r="X294" s="0" t="n">
        <v>13.2</v>
      </c>
      <c r="Y294" s="0" t="n">
        <v>22</v>
      </c>
      <c r="Z294" s="17" t="n">
        <f aca="false">0.0901821+(2729.92/(X294+273.15))</f>
        <v>9.62369004482277</v>
      </c>
      <c r="AA294" s="17" t="n">
        <f aca="false">1/((10^(Z294-V294))+1)</f>
        <v>0.0117804906420422</v>
      </c>
      <c r="AB294" s="3" t="n">
        <f aca="false">0.0047*(X294^2)-0.3671*X294+14.53</f>
        <v>10.503208</v>
      </c>
      <c r="AC294" s="3" t="n">
        <f aca="false">(U294/AB294)*100</f>
        <v>43.7961430450582</v>
      </c>
      <c r="AD294" s="3" t="n">
        <f aca="false">(0.275/(1+10^(7.204-V294)))+(39/(1+10^(V294-7.204)))</f>
        <v>9.64405952864226</v>
      </c>
      <c r="AE294" s="3" t="n">
        <f aca="false">(0.411/(1+10^(7.204-V294)))+(58.4/(1+10^(V294-7.204)))</f>
        <v>14.4407583733102</v>
      </c>
      <c r="AF294" s="3" t="n">
        <f aca="false">(0.0858/(1+10^(7.688-V294)))+(3.7/(1+10^(V294-7.688)))</f>
        <v>1.86793557915628</v>
      </c>
      <c r="AG294" s="3" t="n">
        <f aca="false">MIN(2.85,1.45*(10^(0.028*(25-X294))))</f>
        <v>2.85</v>
      </c>
      <c r="AH294" s="2" t="n">
        <f aca="false">((0.0577/(1+10^(7.688-V294)))+(2.487/(1+10^(V294-7.688))))*AG294</f>
        <v>3.5783746643701</v>
      </c>
      <c r="AI294" s="4" t="n">
        <f aca="false">MAX(X294,7)</f>
        <v>13.2</v>
      </c>
      <c r="AJ294" s="2" t="n">
        <f aca="false">((0.0577/(1+10^(7.688-V294)))+(2.487/(1+10^(V294-7.688))))*(1.45*(10^(0.028*(25-AI294))))</f>
        <v>3.89591033090005</v>
      </c>
      <c r="AK294" s="3" t="str">
        <f aca="false">IF(J294&gt;AE294,"YES","NO")</f>
        <v>NO</v>
      </c>
      <c r="AL294" s="3" t="str">
        <f aca="false">IF(J294&gt;AF294,"YES","NO")</f>
        <v>NO</v>
      </c>
      <c r="AM294" s="3" t="str">
        <f aca="false">IF(J294&gt;AJ294,"YES","NO")</f>
        <v>NO</v>
      </c>
      <c r="AN294" s="3" t="str">
        <f aca="false">IF(J294&gt;AH294,"YES","NO")</f>
        <v>NO</v>
      </c>
    </row>
    <row r="295" customFormat="false" ht="15" hidden="false" customHeight="false" outlineLevel="0" collapsed="false">
      <c r="A295" s="1" t="s">
        <v>45</v>
      </c>
      <c r="B295" s="1" t="n">
        <v>35758</v>
      </c>
      <c r="C295" s="0" t="n">
        <v>1997</v>
      </c>
      <c r="D295" s="0" t="n">
        <v>11</v>
      </c>
      <c r="E295" s="0" t="n">
        <v>24</v>
      </c>
      <c r="F295" s="0" t="n">
        <v>1010</v>
      </c>
      <c r="G295" s="1" t="s">
        <v>54</v>
      </c>
      <c r="H295" s="1" t="s">
        <v>43</v>
      </c>
      <c r="I295" s="0" t="s">
        <v>44</v>
      </c>
      <c r="J295" s="0" t="n">
        <v>0.178</v>
      </c>
      <c r="K295" s="0" t="n">
        <f aca="false">+J295*AA295</f>
        <v>0.00545093463921675</v>
      </c>
      <c r="L295" s="0" t="n">
        <v>0.9</v>
      </c>
      <c r="R295" s="0" t="n">
        <v>0.112</v>
      </c>
      <c r="T295" s="0" t="n">
        <v>1</v>
      </c>
      <c r="U295" s="0" t="n">
        <v>9</v>
      </c>
      <c r="V295" s="0" t="n">
        <v>8.1</v>
      </c>
      <c r="W295" s="0" t="n">
        <v>437</v>
      </c>
      <c r="X295" s="0" t="n">
        <v>13.9</v>
      </c>
      <c r="Y295" s="0" t="n">
        <v>3.8</v>
      </c>
      <c r="Z295" s="17" t="n">
        <f aca="false">0.0901821+(2729.92/(X295+273.15))</f>
        <v>9.60044163666609</v>
      </c>
      <c r="AA295" s="17" t="n">
        <f aca="false">1/((10^(Z295-V295))+1)</f>
        <v>0.0306232283102065</v>
      </c>
      <c r="AB295" s="3" t="n">
        <f aca="false">0.0047*(X295^2)-0.3671*X295+14.53</f>
        <v>10.335397</v>
      </c>
      <c r="AC295" s="3" t="n">
        <f aca="false">(U295/AB295)*100</f>
        <v>87.0793835979402</v>
      </c>
      <c r="AD295" s="3" t="n">
        <f aca="false">(0.275/(1+10^(7.204-V295)))+(39/(1+10^(V295-7.204)))</f>
        <v>4.64061454322565</v>
      </c>
      <c r="AE295" s="3" t="n">
        <f aca="false">(0.411/(1+10^(7.204-V295)))+(58.4/(1+10^(V295-7.204)))</f>
        <v>6.94831754027404</v>
      </c>
      <c r="AF295" s="3" t="n">
        <f aca="false">(0.0858/(1+10^(7.688-V295)))+(3.7/(1+10^(V295-7.688)))</f>
        <v>1.09471610538199</v>
      </c>
      <c r="AG295" s="3" t="n">
        <f aca="false">MIN(2.85,1.45*(10^(0.028*(25-X295))))</f>
        <v>2.85</v>
      </c>
      <c r="AH295" s="2" t="n">
        <f aca="false">((0.0577/(1+10^(7.688-V295)))+(2.487/(1+10^(V295-7.688))))*AG295</f>
        <v>2.09716474439509</v>
      </c>
      <c r="AI295" s="4" t="n">
        <f aca="false">MAX(X295,7)</f>
        <v>13.9</v>
      </c>
      <c r="AJ295" s="2" t="n">
        <f aca="false">((0.0577/(1+10^(7.688-V295)))+(2.487/(1+10^(V295-7.688))))*(1.45*(10^(0.028*(25-AI295))))</f>
        <v>2.18250722648794</v>
      </c>
      <c r="AK295" s="3" t="str">
        <f aca="false">IF(J295&gt;AE295,"YES","NO")</f>
        <v>NO</v>
      </c>
      <c r="AL295" s="3" t="str">
        <f aca="false">IF(J295&gt;AF295,"YES","NO")</f>
        <v>NO</v>
      </c>
      <c r="AM295" s="3" t="str">
        <f aca="false">IF(J295&gt;AJ295,"YES","NO")</f>
        <v>NO</v>
      </c>
      <c r="AN295" s="3" t="str">
        <f aca="false">IF(J295&gt;AH295,"YES","NO")</f>
        <v>NO</v>
      </c>
    </row>
    <row r="296" customFormat="false" ht="15" hidden="false" customHeight="false" outlineLevel="0" collapsed="false">
      <c r="A296" s="0" t="s">
        <v>47</v>
      </c>
      <c r="B296" s="1" t="n">
        <v>35774</v>
      </c>
      <c r="C296" s="0" t="n">
        <v>1997</v>
      </c>
      <c r="D296" s="0" t="n">
        <v>12</v>
      </c>
      <c r="E296" s="0" t="n">
        <v>10</v>
      </c>
      <c r="F296" s="0" t="n">
        <v>1120</v>
      </c>
      <c r="G296" s="1" t="s">
        <v>56</v>
      </c>
      <c r="H296" s="1" t="s">
        <v>43</v>
      </c>
      <c r="I296" s="0" t="s">
        <v>44</v>
      </c>
      <c r="J296" s="0" t="n">
        <v>0.025</v>
      </c>
      <c r="K296" s="0" t="n">
        <f aca="false">+J296*AA296</f>
        <v>0.000123684281282384</v>
      </c>
      <c r="L296" s="0" t="n">
        <v>2.84</v>
      </c>
      <c r="R296" s="0" t="n">
        <v>0.554</v>
      </c>
      <c r="T296" s="0" t="n">
        <v>4</v>
      </c>
      <c r="U296" s="0" t="n">
        <v>7.2</v>
      </c>
      <c r="V296" s="0" t="n">
        <v>7.5</v>
      </c>
      <c r="W296" s="0" t="n">
        <v>363</v>
      </c>
      <c r="X296" s="0" t="n">
        <v>7.9</v>
      </c>
      <c r="Y296" s="0" t="n">
        <v>20</v>
      </c>
      <c r="Z296" s="17" t="n">
        <f aca="false">0.0901821+(2729.92/(X296+273.15))</f>
        <v>9.80347155027575</v>
      </c>
      <c r="AA296" s="17" t="n">
        <f aca="false">1/((10^(Z296-V296))+1)</f>
        <v>0.00494737125129536</v>
      </c>
      <c r="AB296" s="3" t="n">
        <f aca="false">0.0047*(X296^2)-0.3671*X296+14.53</f>
        <v>11.923237</v>
      </c>
      <c r="AC296" s="3" t="n">
        <f aca="false">(U296/AB296)*100</f>
        <v>60.3862860396049</v>
      </c>
      <c r="AD296" s="3" t="n">
        <f aca="false">(0.275/(1+10^(7.204-V296)))+(39/(1+10^(V296-7.204)))</f>
        <v>13.2831944666876</v>
      </c>
      <c r="AE296" s="3" t="n">
        <f aca="false">(0.411/(1+10^(7.204-V296)))+(58.4/(1+10^(V296-7.204)))</f>
        <v>19.8902043622659</v>
      </c>
      <c r="AF296" s="3" t="n">
        <f aca="false">(0.0858/(1+10^(7.688-V296)))+(3.7/(1+10^(V296-7.688)))</f>
        <v>2.27803857421285</v>
      </c>
      <c r="AG296" s="3" t="n">
        <f aca="false">MIN(2.85,1.45*(10^(0.028*(25-X296))))</f>
        <v>2.85</v>
      </c>
      <c r="AH296" s="2" t="n">
        <f aca="false">((0.0577/(1+10^(7.688-V296)))+(2.487/(1+10^(V296-7.688))))*AG296</f>
        <v>4.36398424236499</v>
      </c>
      <c r="AI296" s="4" t="n">
        <f aca="false">MAX(X296,7)</f>
        <v>7.9</v>
      </c>
      <c r="AJ296" s="2" t="n">
        <f aca="false">((0.0577/(1+10^(7.688-V296)))+(2.487/(1+10^(V296-7.688))))*(1.45*(10^(0.028*(25-AI296))))</f>
        <v>6.68661496524099</v>
      </c>
      <c r="AK296" s="3" t="str">
        <f aca="false">IF(J296&gt;AE296,"YES","NO")</f>
        <v>NO</v>
      </c>
      <c r="AL296" s="3" t="str">
        <f aca="false">IF(J296&gt;AF296,"YES","NO")</f>
        <v>NO</v>
      </c>
      <c r="AM296" s="3" t="str">
        <f aca="false">IF(J296&gt;AJ296,"YES","NO")</f>
        <v>NO</v>
      </c>
      <c r="AN296" s="3" t="str">
        <f aca="false">IF(J296&gt;AH296,"YES","NO")</f>
        <v>NO</v>
      </c>
    </row>
    <row r="297" customFormat="false" ht="15" hidden="false" customHeight="false" outlineLevel="0" collapsed="false">
      <c r="A297" s="0" t="s">
        <v>46</v>
      </c>
      <c r="B297" s="1" t="n">
        <v>35774</v>
      </c>
      <c r="C297" s="0" t="n">
        <v>1997</v>
      </c>
      <c r="D297" s="0" t="n">
        <v>12</v>
      </c>
      <c r="E297" s="0" t="n">
        <v>10</v>
      </c>
      <c r="F297" s="0" t="n">
        <v>1000</v>
      </c>
      <c r="G297" s="1" t="s">
        <v>56</v>
      </c>
      <c r="H297" s="1" t="s">
        <v>43</v>
      </c>
      <c r="I297" s="0" t="s">
        <v>44</v>
      </c>
      <c r="J297" s="0" t="n">
        <v>0.338</v>
      </c>
      <c r="K297" s="0" t="n">
        <f aca="false">+J297*AA297</f>
        <v>0.00101584343177024</v>
      </c>
      <c r="L297" s="0" t="n">
        <v>3.02</v>
      </c>
      <c r="R297" s="0" t="n">
        <v>1.13</v>
      </c>
      <c r="T297" s="0" t="n">
        <v>3</v>
      </c>
      <c r="U297" s="0" t="n">
        <v>5.1</v>
      </c>
      <c r="V297" s="0" t="n">
        <v>7.3</v>
      </c>
      <c r="W297" s="0" t="n">
        <v>330</v>
      </c>
      <c r="X297" s="0" t="n">
        <v>7.4</v>
      </c>
      <c r="Y297" s="0" t="n">
        <v>30</v>
      </c>
      <c r="Z297" s="17" t="n">
        <f aca="false">0.0901821+(2729.92/(X297+273.15))</f>
        <v>9.8207827059526</v>
      </c>
      <c r="AA297" s="17" t="n">
        <f aca="false">1/((10^(Z297-V297))+1)</f>
        <v>0.00300545394014863</v>
      </c>
      <c r="AB297" s="3" t="n">
        <f aca="false">0.0047*(X297^2)-0.3671*X297+14.53</f>
        <v>12.070832</v>
      </c>
      <c r="AC297" s="3" t="n">
        <f aca="false">(U297/AB297)*100</f>
        <v>42.2506087401432</v>
      </c>
      <c r="AD297" s="3" t="n">
        <f aca="false">(0.275/(1+10^(7.204-V297)))+(39/(1+10^(V297-7.204)))</f>
        <v>17.506148913649</v>
      </c>
      <c r="AE297" s="3" t="n">
        <f aca="false">(0.411/(1+10^(7.204-V297)))+(58.4/(1+10^(V297-7.204)))</f>
        <v>26.2138946250121</v>
      </c>
      <c r="AF297" s="3" t="n">
        <f aca="false">(0.0858/(1+10^(7.688-V297)))+(3.7/(1+10^(V297-7.688)))</f>
        <v>2.65040717543369</v>
      </c>
      <c r="AG297" s="3" t="n">
        <f aca="false">MIN(2.85,1.45*(10^(0.028*(25-X297))))</f>
        <v>2.85</v>
      </c>
      <c r="AH297" s="2" t="n">
        <f aca="false">((0.0577/(1+10^(7.688-V297)))+(2.487/(1+10^(V297-7.688))))*AG297</f>
        <v>5.07730831751177</v>
      </c>
      <c r="AI297" s="4" t="n">
        <f aca="false">MAX(X297,7)</f>
        <v>7.4</v>
      </c>
      <c r="AJ297" s="2" t="n">
        <f aca="false">((0.0577/(1+10^(7.688-V297)))+(2.487/(1+10^(V297-7.688))))*(1.45*(10^(0.028*(25-AI297))))</f>
        <v>8.03445973832011</v>
      </c>
      <c r="AK297" s="3" t="str">
        <f aca="false">IF(J297&gt;AE297,"YES","NO")</f>
        <v>NO</v>
      </c>
      <c r="AL297" s="3" t="str">
        <f aca="false">IF(J297&gt;AF297,"YES","NO")</f>
        <v>NO</v>
      </c>
      <c r="AM297" s="3" t="str">
        <f aca="false">IF(J297&gt;AJ297,"YES","NO")</f>
        <v>NO</v>
      </c>
      <c r="AN297" s="3" t="str">
        <f aca="false">IF(J297&gt;AH297,"YES","NO")</f>
        <v>NO</v>
      </c>
    </row>
    <row r="298" customFormat="false" ht="15" hidden="false" customHeight="false" outlineLevel="0" collapsed="false">
      <c r="A298" s="0" t="s">
        <v>41</v>
      </c>
      <c r="B298" s="1" t="n">
        <v>35774</v>
      </c>
      <c r="C298" s="0" t="n">
        <v>1997</v>
      </c>
      <c r="D298" s="0" t="n">
        <v>12</v>
      </c>
      <c r="E298" s="0" t="n">
        <v>10</v>
      </c>
      <c r="F298" s="0" t="n">
        <v>850</v>
      </c>
      <c r="G298" s="1" t="s">
        <v>56</v>
      </c>
      <c r="H298" s="1" t="s">
        <v>43</v>
      </c>
      <c r="I298" s="0" t="s">
        <v>44</v>
      </c>
      <c r="J298" s="0" t="n">
        <v>0.174</v>
      </c>
      <c r="K298" s="0" t="n">
        <f aca="false">+J298*AA298</f>
        <v>0.000468107861388285</v>
      </c>
      <c r="L298" s="0" t="n">
        <v>2.11</v>
      </c>
      <c r="R298" s="0" t="n">
        <v>0.993</v>
      </c>
      <c r="T298" s="0" t="n">
        <v>2</v>
      </c>
      <c r="U298" s="0" t="n">
        <v>6.2</v>
      </c>
      <c r="V298" s="0" t="n">
        <v>7.2</v>
      </c>
      <c r="W298" s="0" t="n">
        <v>352</v>
      </c>
      <c r="X298" s="0" t="n">
        <v>8.9</v>
      </c>
      <c r="Y298" s="0" t="n">
        <v>33</v>
      </c>
      <c r="Z298" s="17" t="n">
        <f aca="false">0.0901821+(2729.92/(X298+273.15))</f>
        <v>9.76903336750576</v>
      </c>
      <c r="AA298" s="17" t="n">
        <f aca="false">1/((10^(Z298-V298))+1)</f>
        <v>0.00269027506544992</v>
      </c>
      <c r="AB298" s="3" t="n">
        <f aca="false">0.0047*(X298^2)-0.3671*X298+14.53</f>
        <v>11.635097</v>
      </c>
      <c r="AC298" s="3" t="n">
        <f aca="false">(U298/AB298)*100</f>
        <v>53.2870503786947</v>
      </c>
      <c r="AD298" s="3" t="n">
        <f aca="false">(0.275/(1+10^(7.204-V298)))+(39/(1+10^(V298-7.204)))</f>
        <v>19.7266669773881</v>
      </c>
      <c r="AE298" s="3" t="n">
        <f aca="false">(0.411/(1+10^(7.204-V298)))+(58.4/(1+10^(V298-7.204)))</f>
        <v>29.5390236630538</v>
      </c>
      <c r="AF298" s="3" t="n">
        <f aca="false">(0.0858/(1+10^(7.688-V298)))+(3.7/(1+10^(V298-7.688)))</f>
        <v>2.81331841115017</v>
      </c>
      <c r="AG298" s="3" t="n">
        <f aca="false">MIN(2.85,1.45*(10^(0.028*(25-X298))))</f>
        <v>2.85</v>
      </c>
      <c r="AH298" s="2" t="n">
        <f aca="false">((0.0577/(1+10^(7.688-V298)))+(2.487/(1+10^(V298-7.688))))*AG298</f>
        <v>5.38938754805774</v>
      </c>
      <c r="AI298" s="4" t="n">
        <f aca="false">MAX(X298,7)</f>
        <v>8.9</v>
      </c>
      <c r="AJ298" s="2" t="n">
        <f aca="false">((0.0577/(1+10^(7.688-V298)))+(2.487/(1+10^(V298-7.688))))*(1.45*(10^(0.028*(25-AI298))))</f>
        <v>7.74216739109189</v>
      </c>
      <c r="AK298" s="3" t="str">
        <f aca="false">IF(J298&gt;AE298,"YES","NO")</f>
        <v>NO</v>
      </c>
      <c r="AL298" s="3" t="str">
        <f aca="false">IF(J298&gt;AF298,"YES","NO")</f>
        <v>NO</v>
      </c>
      <c r="AM298" s="3" t="str">
        <f aca="false">IF(J298&gt;AJ298,"YES","NO")</f>
        <v>NO</v>
      </c>
      <c r="AN298" s="3" t="str">
        <f aca="false">IF(J298&gt;AH298,"YES","NO")</f>
        <v>NO</v>
      </c>
    </row>
    <row r="299" customFormat="false" ht="15" hidden="false" customHeight="false" outlineLevel="0" collapsed="false">
      <c r="A299" s="1" t="s">
        <v>45</v>
      </c>
      <c r="B299" s="1" t="n">
        <v>35774</v>
      </c>
      <c r="C299" s="0" t="n">
        <v>1997</v>
      </c>
      <c r="D299" s="0" t="n">
        <v>12</v>
      </c>
      <c r="E299" s="0" t="n">
        <v>10</v>
      </c>
      <c r="F299" s="0" t="n">
        <v>915</v>
      </c>
      <c r="G299" s="1" t="s">
        <v>56</v>
      </c>
      <c r="H299" s="1" t="s">
        <v>43</v>
      </c>
      <c r="I299" s="0" t="s">
        <v>44</v>
      </c>
      <c r="J299" s="0" t="n">
        <v>0.025</v>
      </c>
      <c r="K299" s="0" t="n">
        <f aca="false">+J299*AA299</f>
        <v>0.000198569439384901</v>
      </c>
      <c r="L299" s="0" t="n">
        <v>1.48</v>
      </c>
      <c r="R299" s="0" t="n">
        <v>0.106</v>
      </c>
      <c r="T299" s="0" t="n">
        <v>1</v>
      </c>
      <c r="U299" s="0" t="n">
        <v>11.2</v>
      </c>
      <c r="V299" s="0" t="n">
        <v>7.7</v>
      </c>
      <c r="W299" s="0" t="n">
        <v>310</v>
      </c>
      <c r="X299" s="0" t="n">
        <v>8.1</v>
      </c>
      <c r="Y299" s="0" t="n">
        <v>15</v>
      </c>
      <c r="Z299" s="17" t="n">
        <f aca="false">0.0901821+(2729.92/(X299+273.15))</f>
        <v>9.79656432222222</v>
      </c>
      <c r="AA299" s="17" t="n">
        <f aca="false">1/((10^(Z299-V299))+1)</f>
        <v>0.00794277757539603</v>
      </c>
      <c r="AB299" s="3" t="n">
        <f aca="false">0.0047*(X299^2)-0.3671*X299+14.53</f>
        <v>11.864857</v>
      </c>
      <c r="AC299" s="3" t="n">
        <f aca="false">(U299/AB299)*100</f>
        <v>94.3964179256438</v>
      </c>
      <c r="AD299" s="3" t="n">
        <f aca="false">(0.275/(1+10^(7.204-V299)))+(39/(1+10^(V299-7.204)))</f>
        <v>9.64405952864226</v>
      </c>
      <c r="AE299" s="3" t="n">
        <f aca="false">(0.411/(1+10^(7.204-V299)))+(58.4/(1+10^(V299-7.204)))</f>
        <v>14.4407583733102</v>
      </c>
      <c r="AF299" s="3" t="n">
        <f aca="false">(0.0858/(1+10^(7.688-V299)))+(3.7/(1+10^(V299-7.688)))</f>
        <v>1.86793557915628</v>
      </c>
      <c r="AG299" s="3" t="n">
        <f aca="false">MIN(2.85,1.45*(10^(0.028*(25-X299))))</f>
        <v>2.85</v>
      </c>
      <c r="AH299" s="2" t="n">
        <f aca="false">((0.0577/(1+10^(7.688-V299)))+(2.487/(1+10^(V299-7.688))))*AG299</f>
        <v>3.5783746643701</v>
      </c>
      <c r="AI299" s="4" t="n">
        <f aca="false">MAX(X299,7)</f>
        <v>8.1</v>
      </c>
      <c r="AJ299" s="2" t="n">
        <f aca="false">((0.0577/(1+10^(7.688-V299)))+(2.487/(1+10^(V299-7.688))))*(1.45*(10^(0.028*(25-AI299))))</f>
        <v>5.41263762962868</v>
      </c>
      <c r="AK299" s="3" t="str">
        <f aca="false">IF(J299&gt;AE299,"YES","NO")</f>
        <v>NO</v>
      </c>
      <c r="AL299" s="3" t="str">
        <f aca="false">IF(J299&gt;AF299,"YES","NO")</f>
        <v>NO</v>
      </c>
      <c r="AM299" s="3" t="str">
        <f aca="false">IF(J299&gt;AJ299,"YES","NO")</f>
        <v>NO</v>
      </c>
      <c r="AN299" s="3" t="str">
        <f aca="false">IF(J299&gt;AH299,"YES","NO")</f>
        <v>NO</v>
      </c>
    </row>
    <row r="300" customFormat="false" ht="15" hidden="false" customHeight="false" outlineLevel="0" collapsed="false">
      <c r="A300" s="0" t="s">
        <v>47</v>
      </c>
      <c r="B300" s="1" t="n">
        <v>35787</v>
      </c>
      <c r="C300" s="0" t="n">
        <v>1997</v>
      </c>
      <c r="D300" s="0" t="n">
        <v>12</v>
      </c>
      <c r="E300" s="0" t="n">
        <v>23</v>
      </c>
      <c r="F300" s="0" t="n">
        <v>1110</v>
      </c>
      <c r="G300" s="1" t="s">
        <v>56</v>
      </c>
      <c r="H300" s="1" t="s">
        <v>43</v>
      </c>
      <c r="I300" s="0" t="s">
        <v>44</v>
      </c>
      <c r="J300" s="0" t="n">
        <v>0.025</v>
      </c>
      <c r="K300" s="0" t="n">
        <f aca="false">+J300*AA300</f>
        <v>0.000102927448556393</v>
      </c>
      <c r="L300" s="0" t="n">
        <v>2.25</v>
      </c>
      <c r="M300" s="0" t="n">
        <v>0.025</v>
      </c>
      <c r="N300" s="2" t="n">
        <v>0.386</v>
      </c>
      <c r="O300" s="0" t="n">
        <f aca="false">SUM(L300:N300)</f>
        <v>2.661</v>
      </c>
      <c r="P300" s="2" t="n">
        <f aca="false">+N300-J300</f>
        <v>0.361</v>
      </c>
      <c r="Q300" s="2" t="n">
        <f aca="false">+J300/O300</f>
        <v>0.00939496429913566</v>
      </c>
      <c r="R300" s="0" t="n">
        <v>0.404</v>
      </c>
      <c r="S300" s="3" t="n">
        <f aca="false">O300/R300</f>
        <v>6.58663366336634</v>
      </c>
      <c r="T300" s="0" t="n">
        <v>1</v>
      </c>
      <c r="U300" s="0" t="n">
        <v>7.7</v>
      </c>
      <c r="V300" s="0" t="n">
        <v>7.5</v>
      </c>
      <c r="W300" s="0" t="n">
        <v>608</v>
      </c>
      <c r="X300" s="0" t="n">
        <v>5.6</v>
      </c>
      <c r="Y300" s="0" t="n">
        <v>7.6</v>
      </c>
      <c r="Z300" s="17" t="n">
        <f aca="false">0.0901821+(2729.92/(X300+273.15))</f>
        <v>9.88361707757848</v>
      </c>
      <c r="AA300" s="17" t="n">
        <f aca="false">1/((10^(Z300-V300))+1)</f>
        <v>0.00411709794225571</v>
      </c>
      <c r="AB300" s="3" t="n">
        <f aca="false">0.0047*(X300^2)-0.3671*X300+14.53</f>
        <v>12.621632</v>
      </c>
      <c r="AC300" s="3" t="n">
        <f aca="false">(U300/AB300)*100</f>
        <v>61.0063738191701</v>
      </c>
      <c r="AD300" s="3" t="n">
        <f aca="false">(0.275/(1+10^(7.204-V300)))+(39/(1+10^(V300-7.204)))</f>
        <v>13.2831944666876</v>
      </c>
      <c r="AE300" s="3" t="n">
        <f aca="false">(0.411/(1+10^(7.204-V300)))+(58.4/(1+10^(V300-7.204)))</f>
        <v>19.8902043622659</v>
      </c>
      <c r="AF300" s="3" t="n">
        <f aca="false">(0.0858/(1+10^(7.688-V300)))+(3.7/(1+10^(V300-7.688)))</f>
        <v>2.27803857421285</v>
      </c>
      <c r="AG300" s="3" t="n">
        <f aca="false">MIN(2.85,1.45*(10^(0.028*(25-X300))))</f>
        <v>2.85</v>
      </c>
      <c r="AH300" s="2" t="n">
        <f aca="false">((0.0577/(1+10^(7.688-V300)))+(2.487/(1+10^(V300-7.688))))*AG300</f>
        <v>4.36398424236499</v>
      </c>
      <c r="AI300" s="4" t="n">
        <f aca="false">MAX(X300,7)</f>
        <v>7</v>
      </c>
      <c r="AJ300" s="2" t="n">
        <f aca="false">((0.0577/(1+10^(7.688-V300)))+(2.487/(1+10^(V300-7.688))))*(1.45*(10^(0.028*(25-AI300))))</f>
        <v>7.08608432190458</v>
      </c>
      <c r="AK300" s="3" t="str">
        <f aca="false">IF(J300&gt;AE300,"YES","NO")</f>
        <v>NO</v>
      </c>
      <c r="AL300" s="3" t="str">
        <f aca="false">IF(J300&gt;AF300,"YES","NO")</f>
        <v>NO</v>
      </c>
      <c r="AM300" s="3" t="str">
        <f aca="false">IF(J300&gt;AJ300,"YES","NO")</f>
        <v>NO</v>
      </c>
      <c r="AN300" s="3" t="str">
        <f aca="false">IF(J300&gt;AH300,"YES","NO")</f>
        <v>NO</v>
      </c>
    </row>
    <row r="301" customFormat="false" ht="15" hidden="false" customHeight="false" outlineLevel="0" collapsed="false">
      <c r="A301" s="0" t="s">
        <v>46</v>
      </c>
      <c r="B301" s="1" t="n">
        <v>35787</v>
      </c>
      <c r="C301" s="0" t="n">
        <v>1997</v>
      </c>
      <c r="D301" s="0" t="n">
        <v>12</v>
      </c>
      <c r="E301" s="0" t="n">
        <v>23</v>
      </c>
      <c r="F301" s="0" t="n">
        <v>1020</v>
      </c>
      <c r="G301" s="1" t="s">
        <v>56</v>
      </c>
      <c r="H301" s="1" t="s">
        <v>43</v>
      </c>
      <c r="I301" s="0" t="s">
        <v>44</v>
      </c>
      <c r="J301" s="0" t="n">
        <v>0.025</v>
      </c>
      <c r="K301" s="0" t="n">
        <f aca="false">+J301*AA301</f>
        <v>9.75692326175084E-005</v>
      </c>
      <c r="L301" s="0" t="n">
        <v>2.32</v>
      </c>
      <c r="M301" s="0" t="n">
        <v>0.025</v>
      </c>
      <c r="N301" s="2" t="n">
        <v>0.793</v>
      </c>
      <c r="O301" s="0" t="n">
        <f aca="false">SUM(L301:N301)</f>
        <v>3.138</v>
      </c>
      <c r="P301" s="2" t="n">
        <f aca="false">+N301-J301</f>
        <v>0.768</v>
      </c>
      <c r="Q301" s="2" t="n">
        <f aca="false">+J301/O301</f>
        <v>0.00796685787125558</v>
      </c>
      <c r="R301" s="0" t="n">
        <v>0.874</v>
      </c>
      <c r="S301" s="3" t="n">
        <f aca="false">O301/R301</f>
        <v>3.59038901601831</v>
      </c>
      <c r="T301" s="0" t="n">
        <v>1</v>
      </c>
      <c r="U301" s="0" t="n">
        <v>6.8</v>
      </c>
      <c r="V301" s="0" t="n">
        <v>7.4</v>
      </c>
      <c r="W301" s="0" t="n">
        <v>448</v>
      </c>
      <c r="X301" s="0" t="n">
        <v>7.8</v>
      </c>
      <c r="Y301" s="0" t="n">
        <v>14</v>
      </c>
      <c r="Z301" s="17" t="n">
        <f aca="false">0.0901821+(2729.92/(X301+273.15))</f>
        <v>9.80692885209112</v>
      </c>
      <c r="AA301" s="17" t="n">
        <f aca="false">1/((10^(Z301-V301))+1)</f>
        <v>0.00390276930470034</v>
      </c>
      <c r="AB301" s="3" t="n">
        <f aca="false">0.0047*(X301^2)-0.3671*X301+14.53</f>
        <v>11.952568</v>
      </c>
      <c r="AC301" s="3" t="n">
        <f aca="false">(U301/AB301)*100</f>
        <v>56.891539960283</v>
      </c>
      <c r="AD301" s="3" t="n">
        <f aca="false">(0.275/(1+10^(7.204-V301)))+(39/(1+10^(V301-7.204)))</f>
        <v>15.340966537763</v>
      </c>
      <c r="AE301" s="3" t="n">
        <f aca="false">(0.411/(1+10^(7.204-V301)))+(58.4/(1+10^(V301-7.204)))</f>
        <v>22.9716283681947</v>
      </c>
      <c r="AF301" s="3" t="n">
        <f aca="false">(0.0858/(1+10^(7.688-V301)))+(3.7/(1+10^(V301-7.688)))</f>
        <v>2.47105057780809</v>
      </c>
      <c r="AG301" s="3" t="n">
        <f aca="false">MIN(2.85,1.45*(10^(0.028*(25-X301))))</f>
        <v>2.85</v>
      </c>
      <c r="AH301" s="2" t="n">
        <f aca="false">((0.0577/(1+10^(7.688-V301)))+(2.487/(1+10^(V301-7.688))))*AG301</f>
        <v>4.73372569882883</v>
      </c>
      <c r="AI301" s="4" t="n">
        <f aca="false">MAX(X301,7)</f>
        <v>7.8</v>
      </c>
      <c r="AJ301" s="2" t="n">
        <f aca="false">((0.0577/(1+10^(7.688-V301)))+(2.487/(1+10^(V301-7.688))))*(1.45*(10^(0.028*(25-AI301))))</f>
        <v>7.30005665848263</v>
      </c>
      <c r="AK301" s="3" t="str">
        <f aca="false">IF(J301&gt;AE301,"YES","NO")</f>
        <v>NO</v>
      </c>
      <c r="AL301" s="3" t="str">
        <f aca="false">IF(J301&gt;AF301,"YES","NO")</f>
        <v>NO</v>
      </c>
      <c r="AM301" s="3" t="str">
        <f aca="false">IF(J301&gt;AJ301,"YES","NO")</f>
        <v>NO</v>
      </c>
      <c r="AN301" s="3" t="str">
        <f aca="false">IF(J301&gt;AH301,"YES","NO")</f>
        <v>NO</v>
      </c>
    </row>
    <row r="302" customFormat="false" ht="15" hidden="false" customHeight="false" outlineLevel="0" collapsed="false">
      <c r="A302" s="0" t="s">
        <v>41</v>
      </c>
      <c r="B302" s="1" t="n">
        <v>35787</v>
      </c>
      <c r="C302" s="0" t="n">
        <v>1997</v>
      </c>
      <c r="D302" s="0" t="n">
        <v>12</v>
      </c>
      <c r="E302" s="0" t="n">
        <v>23</v>
      </c>
      <c r="F302" s="0" t="n">
        <v>930</v>
      </c>
      <c r="G302" s="1" t="s">
        <v>56</v>
      </c>
      <c r="H302" s="1" t="s">
        <v>43</v>
      </c>
      <c r="I302" s="0" t="s">
        <v>44</v>
      </c>
      <c r="J302" s="0" t="n">
        <v>0.025</v>
      </c>
      <c r="K302" s="0" t="n">
        <f aca="false">+J302*AA302</f>
        <v>8.93844993298969E-005</v>
      </c>
      <c r="L302" s="0" t="n">
        <v>1.79</v>
      </c>
      <c r="M302" s="0" t="n">
        <v>0.025</v>
      </c>
      <c r="N302" s="2" t="n">
        <v>0.652</v>
      </c>
      <c r="O302" s="0" t="n">
        <f aca="false">SUM(L302:N302)</f>
        <v>2.467</v>
      </c>
      <c r="P302" s="2" t="n">
        <f aca="false">+N302-J302</f>
        <v>0.627</v>
      </c>
      <c r="Q302" s="2" t="n">
        <f aca="false">+J302/O302</f>
        <v>0.0101337657073368</v>
      </c>
      <c r="R302" s="0" t="n">
        <v>0.559</v>
      </c>
      <c r="S302" s="3" t="n">
        <f aca="false">O302/R302</f>
        <v>4.41323792486583</v>
      </c>
      <c r="T302" s="0" t="n">
        <v>2</v>
      </c>
      <c r="U302" s="0" t="n">
        <v>8.5</v>
      </c>
      <c r="V302" s="0" t="n">
        <v>7.4</v>
      </c>
      <c r="W302" s="0" t="n">
        <v>384</v>
      </c>
      <c r="X302" s="0" t="n">
        <v>6.7</v>
      </c>
      <c r="Y302" s="0" t="n">
        <v>20</v>
      </c>
      <c r="Z302" s="17" t="n">
        <f aca="false">0.0901821+(2729.92/(X302+273.15))</f>
        <v>9.84512224650706</v>
      </c>
      <c r="AA302" s="17" t="n">
        <f aca="false">1/((10^(Z302-V302))+1)</f>
        <v>0.00357537997319588</v>
      </c>
      <c r="AB302" s="3" t="n">
        <f aca="false">0.0047*(X302^2)-0.3671*X302+14.53</f>
        <v>12.281413</v>
      </c>
      <c r="AC302" s="3" t="n">
        <f aca="false">(U302/AB302)*100</f>
        <v>69.210277351637</v>
      </c>
      <c r="AD302" s="3" t="n">
        <f aca="false">(0.275/(1+10^(7.204-V302)))+(39/(1+10^(V302-7.204)))</f>
        <v>15.340966537763</v>
      </c>
      <c r="AE302" s="3" t="n">
        <f aca="false">(0.411/(1+10^(7.204-V302)))+(58.4/(1+10^(V302-7.204)))</f>
        <v>22.9716283681947</v>
      </c>
      <c r="AF302" s="3" t="n">
        <f aca="false">(0.0858/(1+10^(7.688-V302)))+(3.7/(1+10^(V302-7.688)))</f>
        <v>2.47105057780809</v>
      </c>
      <c r="AG302" s="3" t="n">
        <f aca="false">MIN(2.85,1.45*(10^(0.028*(25-X302))))</f>
        <v>2.85</v>
      </c>
      <c r="AH302" s="2" t="n">
        <f aca="false">((0.0577/(1+10^(7.688-V302)))+(2.487/(1+10^(V302-7.688))))*AG302</f>
        <v>4.73372569882883</v>
      </c>
      <c r="AI302" s="4" t="n">
        <f aca="false">MAX(X302,7)</f>
        <v>7</v>
      </c>
      <c r="AJ302" s="2" t="n">
        <f aca="false">((0.0577/(1+10^(7.688-V302)))+(2.487/(1+10^(V302-7.688))))*(1.45*(10^(0.028*(25-AI302))))</f>
        <v>7.68645751124194</v>
      </c>
      <c r="AK302" s="3" t="str">
        <f aca="false">IF(J302&gt;AE302,"YES","NO")</f>
        <v>NO</v>
      </c>
      <c r="AL302" s="3" t="str">
        <f aca="false">IF(J302&gt;AF302,"YES","NO")</f>
        <v>NO</v>
      </c>
      <c r="AM302" s="3" t="str">
        <f aca="false">IF(J302&gt;AJ302,"YES","NO")</f>
        <v>NO</v>
      </c>
      <c r="AN302" s="3" t="str">
        <f aca="false">IF(J302&gt;AH302,"YES","NO")</f>
        <v>NO</v>
      </c>
    </row>
    <row r="303" customFormat="false" ht="15" hidden="false" customHeight="false" outlineLevel="0" collapsed="false">
      <c r="A303" s="1" t="s">
        <v>45</v>
      </c>
      <c r="B303" s="1" t="n">
        <v>35787</v>
      </c>
      <c r="C303" s="0" t="n">
        <v>1997</v>
      </c>
      <c r="D303" s="0" t="n">
        <v>12</v>
      </c>
      <c r="E303" s="0" t="n">
        <v>23</v>
      </c>
      <c r="F303" s="0" t="n">
        <v>1000</v>
      </c>
      <c r="G303" s="1" t="s">
        <v>56</v>
      </c>
      <c r="H303" s="1" t="s">
        <v>43</v>
      </c>
      <c r="I303" s="0" t="s">
        <v>44</v>
      </c>
      <c r="J303" s="0" t="n">
        <v>0.025</v>
      </c>
      <c r="K303" s="0" t="n">
        <f aca="false">+J303*AA303</f>
        <v>0.000216312008715478</v>
      </c>
      <c r="L303" s="0" t="n">
        <v>1.46</v>
      </c>
      <c r="M303" s="0" t="n">
        <v>0.025</v>
      </c>
      <c r="N303" s="2" t="n">
        <v>0.1</v>
      </c>
      <c r="O303" s="0" t="n">
        <f aca="false">SUM(L303:N303)</f>
        <v>1.585</v>
      </c>
      <c r="P303" s="2" t="n">
        <f aca="false">+N303-J303</f>
        <v>0.075</v>
      </c>
      <c r="Q303" s="2" t="n">
        <f aca="false">+J303/O303</f>
        <v>0.0157728706624606</v>
      </c>
      <c r="R303" s="0" t="n">
        <v>0.0814</v>
      </c>
      <c r="S303" s="3" t="n">
        <f aca="false">O303/R303</f>
        <v>19.4717444717445</v>
      </c>
      <c r="T303" s="0" t="n">
        <v>1</v>
      </c>
      <c r="U303" s="0" t="n">
        <v>12.2</v>
      </c>
      <c r="V303" s="0" t="n">
        <v>7.8</v>
      </c>
      <c r="W303" s="0" t="n">
        <v>446</v>
      </c>
      <c r="X303" s="0" t="n">
        <v>6.3</v>
      </c>
      <c r="Y303" s="0" t="n">
        <v>3.5</v>
      </c>
      <c r="Z303" s="17" t="n">
        <f aca="false">0.0901821+(2729.92/(X303+273.15))</f>
        <v>9.85908530271963</v>
      </c>
      <c r="AA303" s="17" t="n">
        <f aca="false">1/((10^(Z303-V303))+1)</f>
        <v>0.00865248034861913</v>
      </c>
      <c r="AB303" s="3" t="n">
        <f aca="false">0.0047*(X303^2)-0.3671*X303+14.53</f>
        <v>12.403813</v>
      </c>
      <c r="AC303" s="3" t="n">
        <f aca="false">(U303/AB303)*100</f>
        <v>98.3568520421906</v>
      </c>
      <c r="AD303" s="3" t="n">
        <f aca="false">(0.275/(1+10^(7.204-V303)))+(39/(1+10^(V303-7.204)))</f>
        <v>8.10681881174936</v>
      </c>
      <c r="AE303" s="3" t="n">
        <f aca="false">(0.411/(1+10^(7.204-V303)))+(58.4/(1+10^(V303-7.204)))</f>
        <v>12.1388073873346</v>
      </c>
      <c r="AF303" s="3" t="n">
        <f aca="false">(0.0858/(1+10^(7.688-V303)))+(3.7/(1+10^(V303-7.688)))</f>
        <v>1.66116681686065</v>
      </c>
      <c r="AG303" s="3" t="n">
        <f aca="false">MIN(2.85,1.45*(10^(0.028*(25-X303))))</f>
        <v>2.85</v>
      </c>
      <c r="AH303" s="2" t="n">
        <f aca="false">((0.0577/(1+10^(7.688-V303)))+(2.487/(1+10^(V303-7.688))))*AG303</f>
        <v>3.18228021481069</v>
      </c>
      <c r="AI303" s="4" t="n">
        <f aca="false">MAX(X303,7)</f>
        <v>7</v>
      </c>
      <c r="AJ303" s="2" t="n">
        <f aca="false">((0.0577/(1+10^(7.688-V303)))+(2.487/(1+10^(V303-7.688))))*(1.45*(10^(0.028*(25-AI303))))</f>
        <v>5.16727483091383</v>
      </c>
      <c r="AK303" s="3" t="str">
        <f aca="false">IF(J303&gt;AE303,"YES","NO")</f>
        <v>NO</v>
      </c>
      <c r="AL303" s="3" t="str">
        <f aca="false">IF(J303&gt;AF303,"YES","NO")</f>
        <v>NO</v>
      </c>
      <c r="AM303" s="3" t="str">
        <f aca="false">IF(J303&gt;AJ303,"YES","NO")</f>
        <v>NO</v>
      </c>
      <c r="AN303" s="3" t="str">
        <f aca="false">IF(J303&gt;AH303,"YES","NO")</f>
        <v>NO</v>
      </c>
    </row>
    <row r="304" customFormat="false" ht="15" hidden="false" customHeight="false" outlineLevel="0" collapsed="false">
      <c r="A304" s="0" t="s">
        <v>47</v>
      </c>
      <c r="B304" s="1" t="n">
        <v>35802</v>
      </c>
      <c r="C304" s="0" t="n">
        <v>1998</v>
      </c>
      <c r="D304" s="0" t="n">
        <v>1</v>
      </c>
      <c r="E304" s="0" t="n">
        <v>7</v>
      </c>
      <c r="F304" s="0" t="n">
        <v>1000</v>
      </c>
      <c r="G304" s="1" t="s">
        <v>56</v>
      </c>
      <c r="H304" s="1" t="s">
        <v>43</v>
      </c>
      <c r="I304" s="0" t="s">
        <v>44</v>
      </c>
      <c r="J304" s="0" t="n">
        <v>0.792</v>
      </c>
      <c r="K304" s="0" t="n">
        <f aca="false">+J304*AA304</f>
        <v>0.00198435324171322</v>
      </c>
      <c r="L304" s="0" t="n">
        <v>1.26</v>
      </c>
      <c r="R304" s="0" t="n">
        <v>0.656</v>
      </c>
      <c r="T304" s="0" t="n">
        <v>13</v>
      </c>
      <c r="U304" s="0" t="n">
        <v>7</v>
      </c>
      <c r="V304" s="0" t="n">
        <v>7.2</v>
      </c>
      <c r="W304" s="0" t="n">
        <v>354</v>
      </c>
      <c r="X304" s="0" t="n">
        <v>8</v>
      </c>
      <c r="Y304" s="0" t="n">
        <v>37</v>
      </c>
      <c r="Z304" s="17" t="n">
        <f aca="false">0.0901821+(2729.92/(X304+273.15))</f>
        <v>9.80001670786057</v>
      </c>
      <c r="AA304" s="17" t="n">
        <f aca="false">1/((10^(Z304-V304))+1)</f>
        <v>0.00250549651731467</v>
      </c>
      <c r="AB304" s="3" t="n">
        <f aca="false">0.0047*(X304^2)-0.3671*X304+14.53</f>
        <v>11.894</v>
      </c>
      <c r="AC304" s="3" t="n">
        <f aca="false">(U304/AB304)*100</f>
        <v>58.8532032957794</v>
      </c>
      <c r="AD304" s="3" t="n">
        <f aca="false">(0.275/(1+10^(7.204-V304)))+(39/(1+10^(V304-7.204)))</f>
        <v>19.7266669773881</v>
      </c>
      <c r="AE304" s="3" t="n">
        <f aca="false">(0.411/(1+10^(7.204-V304)))+(58.4/(1+10^(V304-7.204)))</f>
        <v>29.5390236630538</v>
      </c>
      <c r="AF304" s="3" t="n">
        <f aca="false">(0.0858/(1+10^(7.688-V304)))+(3.7/(1+10^(V304-7.688)))</f>
        <v>2.81331841115017</v>
      </c>
      <c r="AG304" s="3" t="n">
        <f aca="false">MIN(2.85,1.45*(10^(0.028*(25-X304))))</f>
        <v>2.85</v>
      </c>
      <c r="AH304" s="2" t="n">
        <f aca="false">((0.0577/(1+10^(7.688-V304)))+(2.487/(1+10^(V304-7.688))))*AG304</f>
        <v>5.38938754805774</v>
      </c>
      <c r="AI304" s="4" t="n">
        <f aca="false">MAX(X304,7)</f>
        <v>8</v>
      </c>
      <c r="AJ304" s="2" t="n">
        <f aca="false">((0.0577/(1+10^(7.688-V304)))+(2.487/(1+10^(V304-7.688))))*(1.45*(10^(0.028*(25-AI304))))</f>
        <v>8.2046971827695</v>
      </c>
      <c r="AK304" s="3" t="str">
        <f aca="false">IF(J304&gt;AE304,"YES","NO")</f>
        <v>NO</v>
      </c>
      <c r="AL304" s="3" t="str">
        <f aca="false">IF(J304&gt;AF304,"YES","NO")</f>
        <v>NO</v>
      </c>
      <c r="AM304" s="3" t="str">
        <f aca="false">IF(J304&gt;AJ304,"YES","NO")</f>
        <v>NO</v>
      </c>
      <c r="AN304" s="3" t="str">
        <f aca="false">IF(J304&gt;AH304,"YES","NO")</f>
        <v>NO</v>
      </c>
    </row>
    <row r="305" customFormat="false" ht="15" hidden="false" customHeight="false" outlineLevel="0" collapsed="false">
      <c r="A305" s="0" t="s">
        <v>46</v>
      </c>
      <c r="B305" s="1" t="n">
        <v>35802</v>
      </c>
      <c r="C305" s="0" t="n">
        <v>1998</v>
      </c>
      <c r="D305" s="0" t="n">
        <v>1</v>
      </c>
      <c r="E305" s="0" t="n">
        <v>7</v>
      </c>
      <c r="F305" s="0" t="n">
        <v>905</v>
      </c>
      <c r="G305" s="1" t="s">
        <v>56</v>
      </c>
      <c r="H305" s="1" t="s">
        <v>43</v>
      </c>
      <c r="I305" s="0" t="s">
        <v>44</v>
      </c>
      <c r="J305" s="0" t="n">
        <v>0.0893</v>
      </c>
      <c r="K305" s="0" t="n">
        <f aca="false">+J305*AA305</f>
        <v>0.000220216725008583</v>
      </c>
      <c r="L305" s="0" t="n">
        <v>1.58</v>
      </c>
      <c r="R305" s="0" t="n">
        <v>0.852</v>
      </c>
      <c r="T305" s="0" t="n">
        <v>3</v>
      </c>
      <c r="U305" s="0" t="n">
        <v>6.8</v>
      </c>
      <c r="V305" s="0" t="n">
        <v>7.2</v>
      </c>
      <c r="W305" s="0" t="n">
        <v>315</v>
      </c>
      <c r="X305" s="0" t="n">
        <v>7.8</v>
      </c>
      <c r="Y305" s="0" t="n">
        <v>45</v>
      </c>
      <c r="Z305" s="17" t="n">
        <f aca="false">0.0901821+(2729.92/(X305+273.15))</f>
        <v>9.80692885209112</v>
      </c>
      <c r="AA305" s="17" t="n">
        <f aca="false">1/((10^(Z305-V305))+1)</f>
        <v>0.00246603275485535</v>
      </c>
      <c r="AB305" s="3" t="n">
        <f aca="false">0.0047*(X305^2)-0.3671*X305+14.53</f>
        <v>11.952568</v>
      </c>
      <c r="AC305" s="3" t="n">
        <f aca="false">(U305/AB305)*100</f>
        <v>56.891539960283</v>
      </c>
      <c r="AD305" s="3" t="n">
        <f aca="false">(0.275/(1+10^(7.204-V305)))+(39/(1+10^(V305-7.204)))</f>
        <v>19.7266669773881</v>
      </c>
      <c r="AE305" s="3" t="n">
        <f aca="false">(0.411/(1+10^(7.204-V305)))+(58.4/(1+10^(V305-7.204)))</f>
        <v>29.5390236630538</v>
      </c>
      <c r="AF305" s="3" t="n">
        <f aca="false">(0.0858/(1+10^(7.688-V305)))+(3.7/(1+10^(V305-7.688)))</f>
        <v>2.81331841115017</v>
      </c>
      <c r="AG305" s="3" t="n">
        <f aca="false">MIN(2.85,1.45*(10^(0.028*(25-X305))))</f>
        <v>2.85</v>
      </c>
      <c r="AH305" s="2" t="n">
        <f aca="false">((0.0577/(1+10^(7.688-V305)))+(2.487/(1+10^(V305-7.688))))*AG305</f>
        <v>5.38938754805774</v>
      </c>
      <c r="AI305" s="4" t="n">
        <f aca="false">MAX(X305,7)</f>
        <v>7.8</v>
      </c>
      <c r="AJ305" s="2" t="n">
        <f aca="false">((0.0577/(1+10^(7.688-V305)))+(2.487/(1+10^(V305-7.688))))*(1.45*(10^(0.028*(25-AI305))))</f>
        <v>8.31117748649357</v>
      </c>
      <c r="AK305" s="3" t="str">
        <f aca="false">IF(J305&gt;AE305,"YES","NO")</f>
        <v>NO</v>
      </c>
      <c r="AL305" s="3" t="str">
        <f aca="false">IF(J305&gt;AF305,"YES","NO")</f>
        <v>NO</v>
      </c>
      <c r="AM305" s="3" t="str">
        <f aca="false">IF(J305&gt;AJ305,"YES","NO")</f>
        <v>NO</v>
      </c>
      <c r="AN305" s="3" t="str">
        <f aca="false">IF(J305&gt;AH305,"YES","NO")</f>
        <v>NO</v>
      </c>
    </row>
    <row r="306" customFormat="false" ht="15" hidden="false" customHeight="false" outlineLevel="0" collapsed="false">
      <c r="A306" s="0" t="s">
        <v>41</v>
      </c>
      <c r="B306" s="1" t="n">
        <v>35802</v>
      </c>
      <c r="C306" s="0" t="n">
        <v>1998</v>
      </c>
      <c r="D306" s="0" t="n">
        <v>1</v>
      </c>
      <c r="E306" s="0" t="n">
        <v>7</v>
      </c>
      <c r="F306" s="0" t="n">
        <v>825</v>
      </c>
      <c r="G306" s="1" t="s">
        <v>56</v>
      </c>
      <c r="H306" s="1" t="s">
        <v>43</v>
      </c>
      <c r="I306" s="0" t="s">
        <v>44</v>
      </c>
      <c r="J306" s="0" t="n">
        <v>0.025</v>
      </c>
      <c r="K306" s="0" t="n">
        <f aca="false">+J306*AA306</f>
        <v>5.09784477433029E-005</v>
      </c>
      <c r="L306" s="0" t="n">
        <v>1.34</v>
      </c>
      <c r="R306" s="0" t="n">
        <v>0.43</v>
      </c>
      <c r="T306" s="0" t="n">
        <v>3</v>
      </c>
      <c r="U306" s="0" t="n">
        <v>8.8</v>
      </c>
      <c r="V306" s="0" t="n">
        <v>7.1</v>
      </c>
      <c r="W306" s="0" t="n">
        <v>283</v>
      </c>
      <c r="X306" s="0" t="n">
        <v>8.3</v>
      </c>
      <c r="Y306" s="0" t="n">
        <v>38</v>
      </c>
      <c r="Z306" s="17" t="n">
        <f aca="false">0.0901821+(2729.92/(X306+273.15))</f>
        <v>9.78966691080121</v>
      </c>
      <c r="AA306" s="17" t="n">
        <f aca="false">1/((10^(Z306-V306))+1)</f>
        <v>0.00203913790973212</v>
      </c>
      <c r="AB306" s="3" t="n">
        <f aca="false">0.0047*(X306^2)-0.3671*X306+14.53</f>
        <v>11.806853</v>
      </c>
      <c r="AC306" s="3" t="n">
        <f aca="false">(U306/AB306)*100</f>
        <v>74.532985207828</v>
      </c>
      <c r="AD306" s="3" t="n">
        <f aca="false">(0.275/(1+10^(7.204-V306)))+(39/(1+10^(V306-7.204)))</f>
        <v>21.9448420506657</v>
      </c>
      <c r="AE306" s="3" t="n">
        <f aca="false">(0.411/(1+10^(7.204-V306)))+(58.4/(1+10^(V306-7.204)))</f>
        <v>32.8606441749788</v>
      </c>
      <c r="AF306" s="3" t="n">
        <f aca="false">(0.0858/(1+10^(7.688-V306)))+(3.7/(1+10^(V306-7.688)))</f>
        <v>2.95825689187875</v>
      </c>
      <c r="AG306" s="3" t="n">
        <f aca="false">MIN(2.85,1.45*(10^(0.028*(25-X306))))</f>
        <v>2.85</v>
      </c>
      <c r="AH306" s="2" t="n">
        <f aca="false">((0.0577/(1+10^(7.688-V306)))+(2.487/(1+10^(V306-7.688))))*AG306</f>
        <v>5.66703745564911</v>
      </c>
      <c r="AI306" s="4" t="n">
        <f aca="false">MAX(X306,7)</f>
        <v>8.3</v>
      </c>
      <c r="AJ306" s="2" t="n">
        <f aca="false">((0.0577/(1+10^(7.688-V306)))+(2.487/(1+10^(V306-7.688))))*(1.45*(10^(0.028*(25-AI306))))</f>
        <v>8.46212088844838</v>
      </c>
      <c r="AK306" s="3" t="str">
        <f aca="false">IF(J306&gt;AE306,"YES","NO")</f>
        <v>NO</v>
      </c>
      <c r="AL306" s="3" t="str">
        <f aca="false">IF(J306&gt;AF306,"YES","NO")</f>
        <v>NO</v>
      </c>
      <c r="AM306" s="3" t="str">
        <f aca="false">IF(J306&gt;AJ306,"YES","NO")</f>
        <v>NO</v>
      </c>
      <c r="AN306" s="3" t="str">
        <f aca="false">IF(J306&gt;AH306,"YES","NO")</f>
        <v>NO</v>
      </c>
    </row>
    <row r="307" customFormat="false" ht="15" hidden="false" customHeight="false" outlineLevel="0" collapsed="false">
      <c r="A307" s="1" t="s">
        <v>45</v>
      </c>
      <c r="B307" s="1" t="n">
        <v>35802</v>
      </c>
      <c r="C307" s="0" t="n">
        <v>1998</v>
      </c>
      <c r="D307" s="0" t="n">
        <v>1</v>
      </c>
      <c r="E307" s="0" t="n">
        <v>7</v>
      </c>
      <c r="F307" s="0" t="n">
        <v>850</v>
      </c>
      <c r="G307" s="1" t="s">
        <v>56</v>
      </c>
      <c r="H307" s="1" t="s">
        <v>43</v>
      </c>
      <c r="I307" s="0" t="s">
        <v>44</v>
      </c>
      <c r="J307" s="0" t="n">
        <v>0.025</v>
      </c>
      <c r="K307" s="0" t="n">
        <f aca="false">+J307*AA307</f>
        <v>0.000103942086734437</v>
      </c>
      <c r="L307" s="0" t="n">
        <v>0.871</v>
      </c>
      <c r="R307" s="0" t="n">
        <v>0.16</v>
      </c>
      <c r="T307" s="0" t="n">
        <v>2</v>
      </c>
      <c r="U307" s="0" t="n">
        <v>11.1</v>
      </c>
      <c r="V307" s="0" t="n">
        <v>7.4</v>
      </c>
      <c r="W307" s="0" t="n">
        <v>208</v>
      </c>
      <c r="X307" s="0" t="n">
        <v>8.6</v>
      </c>
      <c r="Y307" s="0" t="n">
        <v>36</v>
      </c>
      <c r="Z307" s="17" t="n">
        <f aca="false">0.0901821+(2729.92/(X307+273.15))</f>
        <v>9.779339154126</v>
      </c>
      <c r="AA307" s="17" t="n">
        <f aca="false">1/((10^(Z307-V307))+1)</f>
        <v>0.00415768346937749</v>
      </c>
      <c r="AB307" s="3" t="n">
        <f aca="false">0.0047*(X307^2)-0.3671*X307+14.53</f>
        <v>11.720552</v>
      </c>
      <c r="AC307" s="3" t="n">
        <f aca="false">(U307/AB307)*100</f>
        <v>94.705437081803</v>
      </c>
      <c r="AD307" s="3" t="n">
        <f aca="false">(0.275/(1+10^(7.204-V307)))+(39/(1+10^(V307-7.204)))</f>
        <v>15.340966537763</v>
      </c>
      <c r="AE307" s="3" t="n">
        <f aca="false">(0.411/(1+10^(7.204-V307)))+(58.4/(1+10^(V307-7.204)))</f>
        <v>22.9716283681947</v>
      </c>
      <c r="AF307" s="3" t="n">
        <f aca="false">(0.0858/(1+10^(7.688-V307)))+(3.7/(1+10^(V307-7.688)))</f>
        <v>2.47105057780809</v>
      </c>
      <c r="AG307" s="3" t="n">
        <f aca="false">MIN(2.85,1.45*(10^(0.028*(25-X307))))</f>
        <v>2.85</v>
      </c>
      <c r="AH307" s="2" t="n">
        <f aca="false">((0.0577/(1+10^(7.688-V307)))+(2.487/(1+10^(V307-7.688))))*AG307</f>
        <v>4.73372569882883</v>
      </c>
      <c r="AI307" s="4" t="n">
        <f aca="false">MAX(X307,7)</f>
        <v>8.6</v>
      </c>
      <c r="AJ307" s="2" t="n">
        <f aca="false">((0.0577/(1+10^(7.688-V307)))+(2.487/(1+10^(V307-7.688))))*(1.45*(10^(0.028*(25-AI307))))</f>
        <v>6.93308030898698</v>
      </c>
      <c r="AK307" s="3" t="str">
        <f aca="false">IF(J307&gt;AE307,"YES","NO")</f>
        <v>NO</v>
      </c>
      <c r="AL307" s="3" t="str">
        <f aca="false">IF(J307&gt;AF307,"YES","NO")</f>
        <v>NO</v>
      </c>
      <c r="AM307" s="3" t="str">
        <f aca="false">IF(J307&gt;AJ307,"YES","NO")</f>
        <v>NO</v>
      </c>
      <c r="AN307" s="3" t="str">
        <f aca="false">IF(J307&gt;AH307,"YES","NO")</f>
        <v>NO</v>
      </c>
    </row>
    <row r="308" customFormat="false" ht="15" hidden="false" customHeight="false" outlineLevel="0" collapsed="false">
      <c r="A308" s="0" t="s">
        <v>47</v>
      </c>
      <c r="B308" s="1" t="n">
        <v>35816</v>
      </c>
      <c r="C308" s="0" t="n">
        <v>1998</v>
      </c>
      <c r="D308" s="0" t="n">
        <v>1</v>
      </c>
      <c r="E308" s="0" t="n">
        <v>21</v>
      </c>
      <c r="F308" s="0" t="n">
        <v>1100</v>
      </c>
      <c r="G308" s="1" t="s">
        <v>56</v>
      </c>
      <c r="H308" s="1" t="s">
        <v>43</v>
      </c>
      <c r="I308" s="0" t="s">
        <v>44</v>
      </c>
      <c r="J308" s="0" t="n">
        <v>0.385</v>
      </c>
      <c r="K308" s="0" t="n">
        <f aca="false">+J308*AA308</f>
        <v>0.00169130641456107</v>
      </c>
      <c r="L308" s="0" t="n">
        <v>1.82</v>
      </c>
      <c r="M308" s="0" t="n">
        <v>0.025</v>
      </c>
      <c r="N308" s="2" t="n">
        <v>0.749</v>
      </c>
      <c r="O308" s="0" t="n">
        <f aca="false">SUM(L308:N308)</f>
        <v>2.594</v>
      </c>
      <c r="P308" s="2" t="n">
        <f aca="false">+N308-J308</f>
        <v>0.364</v>
      </c>
      <c r="Q308" s="2" t="n">
        <f aca="false">+J308/O308</f>
        <v>0.148419429452583</v>
      </c>
      <c r="R308" s="0" t="n">
        <v>0.487</v>
      </c>
      <c r="S308" s="3" t="n">
        <f aca="false">O308/R308</f>
        <v>5.3264887063655</v>
      </c>
      <c r="T308" s="0" t="n">
        <v>2</v>
      </c>
      <c r="U308" s="0" t="n">
        <v>8.6</v>
      </c>
      <c r="V308" s="0" t="n">
        <v>7.4</v>
      </c>
      <c r="W308" s="0" t="n">
        <v>317</v>
      </c>
      <c r="X308" s="0" t="n">
        <v>9.3</v>
      </c>
      <c r="Y308" s="0" t="n">
        <v>27</v>
      </c>
      <c r="Z308" s="17" t="n">
        <f aca="false">0.0901821+(2729.92/(X308+273.15))</f>
        <v>9.75532637332271</v>
      </c>
      <c r="AA308" s="17" t="n">
        <f aca="false">1/((10^(Z308-V308))+1)</f>
        <v>0.0043930036741846</v>
      </c>
      <c r="AB308" s="3" t="n">
        <f aca="false">0.0047*(X308^2)-0.3671*X308+14.53</f>
        <v>11.522473</v>
      </c>
      <c r="AC308" s="3" t="n">
        <f aca="false">(U308/AB308)*100</f>
        <v>74.6367554951094</v>
      </c>
      <c r="AD308" s="3" t="n">
        <f aca="false">(0.275/(1+10^(7.204-V308)))+(39/(1+10^(V308-7.204)))</f>
        <v>15.340966537763</v>
      </c>
      <c r="AE308" s="3" t="n">
        <f aca="false">(0.411/(1+10^(7.204-V308)))+(58.4/(1+10^(V308-7.204)))</f>
        <v>22.9716283681947</v>
      </c>
      <c r="AF308" s="3" t="n">
        <f aca="false">(0.0858/(1+10^(7.688-V308)))+(3.7/(1+10^(V308-7.688)))</f>
        <v>2.47105057780809</v>
      </c>
      <c r="AG308" s="3" t="n">
        <f aca="false">MIN(2.85,1.45*(10^(0.028*(25-X308))))</f>
        <v>2.85</v>
      </c>
      <c r="AH308" s="2" t="n">
        <f aca="false">((0.0577/(1+10^(7.688-V308)))+(2.487/(1+10^(V308-7.688))))*AG308</f>
        <v>4.73372569882883</v>
      </c>
      <c r="AI308" s="4" t="n">
        <f aca="false">MAX(X308,7)</f>
        <v>9.3</v>
      </c>
      <c r="AJ308" s="2" t="n">
        <f aca="false">((0.0577/(1+10^(7.688-V308)))+(2.487/(1+10^(V308-7.688))))*(1.45*(10^(0.028*(25-AI308))))</f>
        <v>6.62714130603449</v>
      </c>
      <c r="AK308" s="3" t="str">
        <f aca="false">IF(J308&gt;AE308,"YES","NO")</f>
        <v>NO</v>
      </c>
      <c r="AL308" s="3" t="str">
        <f aca="false">IF(J308&gt;AF308,"YES","NO")</f>
        <v>NO</v>
      </c>
      <c r="AM308" s="3" t="str">
        <f aca="false">IF(J308&gt;AJ308,"YES","NO")</f>
        <v>NO</v>
      </c>
      <c r="AN308" s="3" t="str">
        <f aca="false">IF(J308&gt;AH308,"YES","NO")</f>
        <v>NO</v>
      </c>
    </row>
    <row r="309" customFormat="false" ht="15" hidden="false" customHeight="false" outlineLevel="0" collapsed="false">
      <c r="A309" s="0" t="s">
        <v>46</v>
      </c>
      <c r="B309" s="1" t="n">
        <v>35816</v>
      </c>
      <c r="C309" s="0" t="n">
        <v>1998</v>
      </c>
      <c r="D309" s="0" t="n">
        <v>1</v>
      </c>
      <c r="E309" s="0" t="n">
        <v>21</v>
      </c>
      <c r="F309" s="0" t="n">
        <v>1000</v>
      </c>
      <c r="G309" s="1" t="s">
        <v>56</v>
      </c>
      <c r="H309" s="1" t="s">
        <v>43</v>
      </c>
      <c r="I309" s="0" t="s">
        <v>44</v>
      </c>
      <c r="J309" s="0" t="n">
        <v>0.496</v>
      </c>
      <c r="K309" s="0" t="n">
        <f aca="false">+J309*AA309</f>
        <v>0.0014321179233822</v>
      </c>
      <c r="L309" s="0" t="n">
        <v>2.74</v>
      </c>
      <c r="M309" s="0" t="n">
        <v>0.025</v>
      </c>
      <c r="N309" s="2" t="n">
        <v>1.02</v>
      </c>
      <c r="O309" s="0" t="n">
        <f aca="false">SUM(L309:N309)</f>
        <v>3.785</v>
      </c>
      <c r="P309" s="2" t="n">
        <f aca="false">+N309-J309</f>
        <v>0.524</v>
      </c>
      <c r="Q309" s="2" t="n">
        <f aca="false">+J309/O309</f>
        <v>0.131043593130779</v>
      </c>
      <c r="R309" s="0" t="n">
        <v>0.872</v>
      </c>
      <c r="S309" s="3" t="n">
        <f aca="false">O309/R309</f>
        <v>4.34059633027523</v>
      </c>
      <c r="T309" s="0" t="n">
        <v>2</v>
      </c>
      <c r="U309" s="0" t="n">
        <v>5.1</v>
      </c>
      <c r="V309" s="0" t="n">
        <v>7.2</v>
      </c>
      <c r="W309" s="0" t="n">
        <v>296</v>
      </c>
      <c r="X309" s="0" t="n">
        <v>9.8</v>
      </c>
      <c r="Y309" s="0" t="n">
        <v>30</v>
      </c>
      <c r="Z309" s="17" t="n">
        <f aca="false">0.0901821+(2729.92/(X309+273.15))</f>
        <v>9.7382471291571</v>
      </c>
      <c r="AA309" s="17" t="n">
        <f aca="false">1/((10^(Z309-V309))+1)</f>
        <v>0.00288733452294798</v>
      </c>
      <c r="AB309" s="3" t="n">
        <f aca="false">0.0047*(X309^2)-0.3671*X309+14.53</f>
        <v>11.383808</v>
      </c>
      <c r="AC309" s="3" t="n">
        <f aca="false">(U309/AB309)*100</f>
        <v>44.8004744985158</v>
      </c>
      <c r="AD309" s="3" t="n">
        <f aca="false">(0.275/(1+10^(7.204-V309)))+(39/(1+10^(V309-7.204)))</f>
        <v>19.7266669773881</v>
      </c>
      <c r="AE309" s="3" t="n">
        <f aca="false">(0.411/(1+10^(7.204-V309)))+(58.4/(1+10^(V309-7.204)))</f>
        <v>29.5390236630538</v>
      </c>
      <c r="AF309" s="3" t="n">
        <f aca="false">(0.0858/(1+10^(7.688-V309)))+(3.7/(1+10^(V309-7.688)))</f>
        <v>2.81331841115017</v>
      </c>
      <c r="AG309" s="3" t="n">
        <f aca="false">MIN(2.85,1.45*(10^(0.028*(25-X309))))</f>
        <v>2.85</v>
      </c>
      <c r="AH309" s="2" t="n">
        <f aca="false">((0.0577/(1+10^(7.688-V309)))+(2.487/(1+10^(V309-7.688))))*AG309</f>
        <v>5.38938754805774</v>
      </c>
      <c r="AI309" s="4" t="n">
        <f aca="false">MAX(X309,7)</f>
        <v>9.8</v>
      </c>
      <c r="AJ309" s="2" t="n">
        <f aca="false">((0.0577/(1+10^(7.688-V309)))+(2.487/(1+10^(V309-7.688))))*(1.45*(10^(0.028*(25-AI309))))</f>
        <v>7.30571215200577</v>
      </c>
      <c r="AK309" s="3" t="str">
        <f aca="false">IF(J309&gt;AE309,"YES","NO")</f>
        <v>NO</v>
      </c>
      <c r="AL309" s="3" t="str">
        <f aca="false">IF(J309&gt;AF309,"YES","NO")</f>
        <v>NO</v>
      </c>
      <c r="AM309" s="3" t="str">
        <f aca="false">IF(J309&gt;AJ309,"YES","NO")</f>
        <v>NO</v>
      </c>
      <c r="AN309" s="3" t="str">
        <f aca="false">IF(J309&gt;AH309,"YES","NO")</f>
        <v>NO</v>
      </c>
    </row>
    <row r="310" customFormat="false" ht="15" hidden="false" customHeight="false" outlineLevel="0" collapsed="false">
      <c r="A310" s="0" t="s">
        <v>41</v>
      </c>
      <c r="B310" s="1" t="n">
        <v>35816</v>
      </c>
      <c r="C310" s="0" t="n">
        <v>1998</v>
      </c>
      <c r="D310" s="0" t="n">
        <v>1</v>
      </c>
      <c r="E310" s="0" t="n">
        <v>21</v>
      </c>
      <c r="F310" s="0" t="n">
        <v>905</v>
      </c>
      <c r="G310" s="1" t="s">
        <v>56</v>
      </c>
      <c r="H310" s="1" t="s">
        <v>43</v>
      </c>
      <c r="I310" s="0" t="s">
        <v>44</v>
      </c>
      <c r="J310" s="0" t="n">
        <v>0.354</v>
      </c>
      <c r="K310" s="0" t="n">
        <f aca="false">+J310*AA310</f>
        <v>0.000521112102178341</v>
      </c>
      <c r="L310" s="0" t="n">
        <v>1.18</v>
      </c>
      <c r="M310" s="0" t="n">
        <v>0.025</v>
      </c>
      <c r="N310" s="2" t="n">
        <v>0.835</v>
      </c>
      <c r="O310" s="0" t="n">
        <f aca="false">SUM(L310:N310)</f>
        <v>2.04</v>
      </c>
      <c r="P310" s="2" t="n">
        <f aca="false">+N310-J310</f>
        <v>0.481</v>
      </c>
      <c r="Q310" s="2" t="n">
        <f aca="false">+J310/O310</f>
        <v>0.173529411764706</v>
      </c>
      <c r="R310" s="0" t="n">
        <v>0.614</v>
      </c>
      <c r="S310" s="3" t="n">
        <f aca="false">O310/R310</f>
        <v>3.32247557003257</v>
      </c>
      <c r="T310" s="0" t="n">
        <v>3</v>
      </c>
      <c r="U310" s="0" t="n">
        <v>6.5</v>
      </c>
      <c r="V310" s="0" t="n">
        <v>6.9</v>
      </c>
      <c r="W310" s="0" t="n">
        <v>205</v>
      </c>
      <c r="X310" s="0" t="n">
        <v>10</v>
      </c>
      <c r="Y310" s="0" t="n">
        <v>52</v>
      </c>
      <c r="Z310" s="17" t="n">
        <f aca="false">0.0901821+(2729.92/(X310+273.15))</f>
        <v>9.73143232073106</v>
      </c>
      <c r="AA310" s="17" t="n">
        <f aca="false">1/((10^(Z310-V310))+1)</f>
        <v>0.00147206808524955</v>
      </c>
      <c r="AB310" s="3" t="n">
        <f aca="false">0.0047*(X310^2)-0.3671*X310+14.53</f>
        <v>11.329</v>
      </c>
      <c r="AC310" s="3" t="n">
        <f aca="false">(U310/AB310)*100</f>
        <v>57.3748786300644</v>
      </c>
      <c r="AD310" s="3" t="n">
        <f aca="false">(0.275/(1+10^(7.204-V310)))+(39/(1+10^(V310-7.204)))</f>
        <v>26.1504501442797</v>
      </c>
      <c r="AE310" s="3" t="n">
        <f aca="false">(0.411/(1+10^(7.204-V310)))+(58.4/(1+10^(V310-7.204)))</f>
        <v>39.1583590294806</v>
      </c>
      <c r="AF310" s="3" t="n">
        <f aca="false">(0.0858/(1+10^(7.688-V310)))+(3.7/(1+10^(V310-7.688)))</f>
        <v>3.19364074105268</v>
      </c>
      <c r="AG310" s="3" t="n">
        <f aca="false">MIN(2.85,1.45*(10^(0.028*(25-X310))))</f>
        <v>2.85</v>
      </c>
      <c r="AH310" s="2" t="n">
        <f aca="false">((0.0577/(1+10^(7.688-V310)))+(2.487/(1+10^(V310-7.688))))*AG310</f>
        <v>6.11794810162191</v>
      </c>
      <c r="AI310" s="4" t="n">
        <f aca="false">MAX(X310,7)</f>
        <v>10</v>
      </c>
      <c r="AJ310" s="2" t="n">
        <f aca="false">((0.0577/(1+10^(7.688-V310)))+(2.487/(1+10^(V310-7.688))))*(1.45*(10^(0.028*(25-AI310))))</f>
        <v>8.18707805202498</v>
      </c>
      <c r="AK310" s="3" t="str">
        <f aca="false">IF(J310&gt;AE310,"YES","NO")</f>
        <v>NO</v>
      </c>
      <c r="AL310" s="3" t="str">
        <f aca="false">IF(J310&gt;AF310,"YES","NO")</f>
        <v>NO</v>
      </c>
      <c r="AM310" s="3" t="str">
        <f aca="false">IF(J310&gt;AJ310,"YES","NO")</f>
        <v>NO</v>
      </c>
      <c r="AN310" s="3" t="str">
        <f aca="false">IF(J310&gt;AH310,"YES","NO")</f>
        <v>NO</v>
      </c>
    </row>
    <row r="311" customFormat="false" ht="15" hidden="false" customHeight="false" outlineLevel="0" collapsed="false">
      <c r="A311" s="1" t="s">
        <v>45</v>
      </c>
      <c r="B311" s="1" t="n">
        <v>35816</v>
      </c>
      <c r="C311" s="0" t="n">
        <v>1998</v>
      </c>
      <c r="D311" s="0" t="n">
        <v>1</v>
      </c>
      <c r="E311" s="0" t="n">
        <v>21</v>
      </c>
      <c r="F311" s="0" t="n">
        <v>935</v>
      </c>
      <c r="G311" s="1" t="s">
        <v>56</v>
      </c>
      <c r="H311" s="1" t="s">
        <v>43</v>
      </c>
      <c r="I311" s="0" t="s">
        <v>44</v>
      </c>
      <c r="J311" s="0" t="n">
        <v>0.025</v>
      </c>
      <c r="K311" s="0" t="n">
        <f aca="false">+J311*AA311</f>
        <v>0.000135955493431207</v>
      </c>
      <c r="L311" s="0" t="n">
        <v>1.08</v>
      </c>
      <c r="M311" s="0" t="n">
        <v>0.025</v>
      </c>
      <c r="N311" s="2" t="n">
        <v>0.1</v>
      </c>
      <c r="O311" s="0" t="n">
        <f aca="false">SUM(L311:N311)</f>
        <v>1.205</v>
      </c>
      <c r="P311" s="2" t="n">
        <f aca="false">+N311-J311</f>
        <v>0.075</v>
      </c>
      <c r="Q311" s="2" t="n">
        <f aca="false">+J311/O311</f>
        <v>0.020746887966805</v>
      </c>
      <c r="R311" s="0" t="n">
        <v>0.0932</v>
      </c>
      <c r="S311" s="3" t="n">
        <f aca="false">O311/R311</f>
        <v>12.9291845493562</v>
      </c>
      <c r="T311" s="0" t="n">
        <v>2</v>
      </c>
      <c r="U311" s="0" t="n">
        <v>11.1</v>
      </c>
      <c r="V311" s="0" t="n">
        <v>7.5</v>
      </c>
      <c r="W311" s="0" t="n">
        <v>203</v>
      </c>
      <c r="X311" s="0" t="n">
        <v>9.1</v>
      </c>
      <c r="Y311" s="0" t="n">
        <v>19</v>
      </c>
      <c r="Z311" s="17" t="n">
        <f aca="false">0.0901821+(2729.92/(X311+273.15))</f>
        <v>9.76217501408326</v>
      </c>
      <c r="AA311" s="17" t="n">
        <f aca="false">1/((10^(Z311-V311))+1)</f>
        <v>0.00543821973724828</v>
      </c>
      <c r="AB311" s="3" t="n">
        <f aca="false">0.0047*(X311^2)-0.3671*X311+14.53</f>
        <v>11.578597</v>
      </c>
      <c r="AC311" s="3" t="n">
        <f aca="false">(U311/AB311)*100</f>
        <v>95.8665371979006</v>
      </c>
      <c r="AD311" s="3" t="n">
        <f aca="false">(0.275/(1+10^(7.204-V311)))+(39/(1+10^(V311-7.204)))</f>
        <v>13.2831944666876</v>
      </c>
      <c r="AE311" s="3" t="n">
        <f aca="false">(0.411/(1+10^(7.204-V311)))+(58.4/(1+10^(V311-7.204)))</f>
        <v>19.8902043622659</v>
      </c>
      <c r="AF311" s="3" t="n">
        <f aca="false">(0.0858/(1+10^(7.688-V311)))+(3.7/(1+10^(V311-7.688)))</f>
        <v>2.27803857421285</v>
      </c>
      <c r="AG311" s="3" t="n">
        <f aca="false">MIN(2.85,1.45*(10^(0.028*(25-X311))))</f>
        <v>2.85</v>
      </c>
      <c r="AH311" s="2" t="n">
        <f aca="false">((0.0577/(1+10^(7.688-V311)))+(2.487/(1+10^(V311-7.688))))*AG311</f>
        <v>4.36398424236499</v>
      </c>
      <c r="AI311" s="4" t="n">
        <f aca="false">MAX(X311,7)</f>
        <v>9.1</v>
      </c>
      <c r="AJ311" s="2" t="n">
        <f aca="false">((0.0577/(1+10^(7.688-V311)))+(2.487/(1+10^(V311-7.688))))*(1.45*(10^(0.028*(25-AI311))))</f>
        <v>6.18879811771765</v>
      </c>
      <c r="AK311" s="3" t="str">
        <f aca="false">IF(J311&gt;AE311,"YES","NO")</f>
        <v>NO</v>
      </c>
      <c r="AL311" s="3" t="str">
        <f aca="false">IF(J311&gt;AF311,"YES","NO")</f>
        <v>NO</v>
      </c>
      <c r="AM311" s="3" t="str">
        <f aca="false">IF(J311&gt;AJ311,"YES","NO")</f>
        <v>NO</v>
      </c>
      <c r="AN311" s="3" t="str">
        <f aca="false">IF(J311&gt;AH311,"YES","NO")</f>
        <v>NO</v>
      </c>
    </row>
    <row r="312" customFormat="false" ht="15" hidden="false" customHeight="false" outlineLevel="0" collapsed="false">
      <c r="A312" s="0" t="s">
        <v>47</v>
      </c>
      <c r="B312" s="1" t="n">
        <v>35829</v>
      </c>
      <c r="C312" s="0" t="n">
        <v>1998</v>
      </c>
      <c r="D312" s="0" t="n">
        <v>2</v>
      </c>
      <c r="E312" s="0" t="n">
        <v>3</v>
      </c>
      <c r="F312" s="0" t="n">
        <v>1115</v>
      </c>
      <c r="G312" s="1" t="s">
        <v>42</v>
      </c>
      <c r="H312" s="1" t="s">
        <v>43</v>
      </c>
      <c r="I312" s="0" t="s">
        <v>44</v>
      </c>
      <c r="J312" s="0" t="n">
        <v>0.227</v>
      </c>
      <c r="K312" s="0" t="n">
        <f aca="false">+J312*AA312</f>
        <v>0.000468954636270013</v>
      </c>
      <c r="L312" s="0" t="n">
        <v>0.025</v>
      </c>
      <c r="M312" s="0" t="n">
        <v>0.28</v>
      </c>
      <c r="R312" s="0" t="n">
        <v>0.679</v>
      </c>
      <c r="T312" s="0" t="n">
        <v>2</v>
      </c>
      <c r="U312" s="0" t="n">
        <v>7.9</v>
      </c>
      <c r="V312" s="0" t="n">
        <v>7</v>
      </c>
      <c r="W312" s="0" t="n">
        <v>97</v>
      </c>
      <c r="X312" s="0" t="n">
        <v>11.4</v>
      </c>
      <c r="Y312" s="0" t="n">
        <v>150</v>
      </c>
      <c r="Z312" s="17" t="n">
        <f aca="false">0.0901821+(2729.92/(X312+273.15))</f>
        <v>9.68399689529081</v>
      </c>
      <c r="AA312" s="17" t="n">
        <f aca="false">1/((10^(Z312-V312))+1)</f>
        <v>0.00206587945493398</v>
      </c>
      <c r="AB312" s="3" t="n">
        <f aca="false">0.0047*(X312^2)-0.3671*X312+14.53</f>
        <v>10.955872</v>
      </c>
      <c r="AC312" s="3" t="n">
        <f aca="false">(U312/AB312)*100</f>
        <v>72.1074506894568</v>
      </c>
      <c r="AD312" s="3" t="n">
        <f aca="false">(0.275/(1+10^(7.204-V312)))+(39/(1+10^(V312-7.204)))</f>
        <v>24.1032369449983</v>
      </c>
      <c r="AE312" s="3" t="n">
        <f aca="false">(0.411/(1+10^(7.204-V312)))+(58.4/(1+10^(V312-7.204)))</f>
        <v>36.0927464739447</v>
      </c>
      <c r="AF312" s="3" t="n">
        <f aca="false">(0.0858/(1+10^(7.688-V312)))+(3.7/(1+10^(V312-7.688)))</f>
        <v>3.084846852386</v>
      </c>
      <c r="AG312" s="3" t="n">
        <f aca="false">MIN(2.85,1.45*(10^(0.028*(25-X312))))</f>
        <v>2.85</v>
      </c>
      <c r="AH312" s="2" t="n">
        <f aca="false">((0.0577/(1+10^(7.688-V312)))+(2.487/(1+10^(V312-7.688))))*AG312</f>
        <v>5.90953820948722</v>
      </c>
      <c r="AI312" s="4" t="n">
        <f aca="false">MAX(X312,7)</f>
        <v>11.4</v>
      </c>
      <c r="AJ312" s="2" t="n">
        <f aca="false">((0.0577/(1+10^(7.688-V312)))+(2.487/(1+10^(V312-7.688))))*(1.45*(10^(0.028*(25-AI312))))</f>
        <v>7.225646108532</v>
      </c>
      <c r="AK312" s="3" t="str">
        <f aca="false">IF(J312&gt;AE312,"YES","NO")</f>
        <v>NO</v>
      </c>
      <c r="AL312" s="3" t="str">
        <f aca="false">IF(J312&gt;AF312,"YES","NO")</f>
        <v>NO</v>
      </c>
      <c r="AM312" s="3" t="str">
        <f aca="false">IF(J312&gt;AJ312,"YES","NO")</f>
        <v>NO</v>
      </c>
      <c r="AN312" s="3" t="str">
        <f aca="false">IF(J312&gt;AH312,"YES","NO")</f>
        <v>NO</v>
      </c>
    </row>
    <row r="313" customFormat="false" ht="15" hidden="false" customHeight="false" outlineLevel="0" collapsed="false">
      <c r="A313" s="0" t="s">
        <v>46</v>
      </c>
      <c r="B313" s="1" t="n">
        <v>35829</v>
      </c>
      <c r="C313" s="0" t="n">
        <v>1998</v>
      </c>
      <c r="D313" s="0" t="n">
        <v>2</v>
      </c>
      <c r="E313" s="0" t="n">
        <v>3</v>
      </c>
      <c r="F313" s="0" t="n">
        <v>1035</v>
      </c>
      <c r="G313" s="1" t="s">
        <v>42</v>
      </c>
      <c r="H313" s="1" t="s">
        <v>43</v>
      </c>
      <c r="I313" s="0" t="s">
        <v>44</v>
      </c>
      <c r="J313" s="0" t="n">
        <v>0.233</v>
      </c>
      <c r="K313" s="0" t="n">
        <f aca="false">+J313*AA313</f>
        <v>0.000629524089922068</v>
      </c>
      <c r="L313" s="0" t="n">
        <v>0.11</v>
      </c>
      <c r="M313" s="0" t="n">
        <v>0.23</v>
      </c>
      <c r="R313" s="0" t="n">
        <v>0.927</v>
      </c>
      <c r="T313" s="0" t="n">
        <v>3</v>
      </c>
      <c r="U313" s="0" t="n">
        <v>8</v>
      </c>
      <c r="V313" s="0" t="n">
        <v>7.1</v>
      </c>
      <c r="W313" s="0" t="n">
        <v>88</v>
      </c>
      <c r="X313" s="0" t="n">
        <v>11.9</v>
      </c>
      <c r="Y313" s="0" t="n">
        <v>198</v>
      </c>
      <c r="Z313" s="17" t="n">
        <f aca="false">0.0901821+(2729.92/(X313+273.15))</f>
        <v>9.66716859359762</v>
      </c>
      <c r="AA313" s="17" t="n">
        <f aca="false">1/((10^(Z313-V313))+1)</f>
        <v>0.00270182012842089</v>
      </c>
      <c r="AB313" s="3" t="n">
        <f aca="false">0.0047*(X313^2)-0.3671*X313+14.53</f>
        <v>10.827077</v>
      </c>
      <c r="AC313" s="3" t="n">
        <f aca="false">(U313/AB313)*100</f>
        <v>73.8888252110888</v>
      </c>
      <c r="AD313" s="3" t="n">
        <f aca="false">(0.275/(1+10^(7.204-V313)))+(39/(1+10^(V313-7.204)))</f>
        <v>21.9448420506657</v>
      </c>
      <c r="AE313" s="3" t="n">
        <f aca="false">(0.411/(1+10^(7.204-V313)))+(58.4/(1+10^(V313-7.204)))</f>
        <v>32.8606441749788</v>
      </c>
      <c r="AF313" s="3" t="n">
        <f aca="false">(0.0858/(1+10^(7.688-V313)))+(3.7/(1+10^(V313-7.688)))</f>
        <v>2.95825689187875</v>
      </c>
      <c r="AG313" s="3" t="n">
        <f aca="false">MIN(2.85,1.45*(10^(0.028*(25-X313))))</f>
        <v>2.85</v>
      </c>
      <c r="AH313" s="2" t="n">
        <f aca="false">((0.0577/(1+10^(7.688-V313)))+(2.487/(1+10^(V313-7.688))))*AG313</f>
        <v>5.66703745564911</v>
      </c>
      <c r="AI313" s="4" t="n">
        <f aca="false">MAX(X313,7)</f>
        <v>11.9</v>
      </c>
      <c r="AJ313" s="2" t="n">
        <f aca="false">((0.0577/(1+10^(7.688-V313)))+(2.487/(1+10^(V313-7.688))))*(1.45*(10^(0.028*(25-AI313))))</f>
        <v>6.7093311126081</v>
      </c>
      <c r="AK313" s="3" t="str">
        <f aca="false">IF(J313&gt;AE313,"YES","NO")</f>
        <v>NO</v>
      </c>
      <c r="AL313" s="3" t="str">
        <f aca="false">IF(J313&gt;AF313,"YES","NO")</f>
        <v>NO</v>
      </c>
      <c r="AM313" s="3" t="str">
        <f aca="false">IF(J313&gt;AJ313,"YES","NO")</f>
        <v>NO</v>
      </c>
      <c r="AN313" s="3" t="str">
        <f aca="false">IF(J313&gt;AH313,"YES","NO")</f>
        <v>NO</v>
      </c>
    </row>
    <row r="314" customFormat="false" ht="15" hidden="false" customHeight="false" outlineLevel="0" collapsed="false">
      <c r="A314" s="1" t="s">
        <v>45</v>
      </c>
      <c r="B314" s="1" t="n">
        <v>35829</v>
      </c>
      <c r="C314" s="0" t="n">
        <v>1998</v>
      </c>
      <c r="D314" s="0" t="n">
        <v>2</v>
      </c>
      <c r="E314" s="0" t="n">
        <v>3</v>
      </c>
      <c r="F314" s="0" t="n">
        <v>1000</v>
      </c>
      <c r="G314" s="1" t="s">
        <v>42</v>
      </c>
      <c r="H314" s="1" t="s">
        <v>43</v>
      </c>
      <c r="I314" s="0" t="s">
        <v>44</v>
      </c>
      <c r="J314" s="0" t="n">
        <v>0.113</v>
      </c>
      <c r="K314" s="0" t="n">
        <f aca="false">+J314*AA314</f>
        <v>0.000580061031112732</v>
      </c>
      <c r="L314" s="0" t="n">
        <v>0.198</v>
      </c>
      <c r="M314" s="0" t="n">
        <v>0.17</v>
      </c>
      <c r="R314" s="0" t="n">
        <v>0.603</v>
      </c>
      <c r="T314" s="0" t="n">
        <v>1</v>
      </c>
      <c r="U314" s="0" t="n">
        <v>10.6</v>
      </c>
      <c r="V314" s="0" t="n">
        <v>7.4</v>
      </c>
      <c r="W314" s="0" t="n">
        <v>104</v>
      </c>
      <c r="X314" s="0" t="n">
        <v>11.3</v>
      </c>
      <c r="Y314" s="0" t="n">
        <v>200</v>
      </c>
      <c r="Z314" s="17" t="n">
        <f aca="false">0.0901821+(2729.92/(X314+273.15))</f>
        <v>9.68736965493057</v>
      </c>
      <c r="AA314" s="17" t="n">
        <f aca="false">1/((10^(Z314-V314))+1)</f>
        <v>0.00513328346117462</v>
      </c>
      <c r="AB314" s="3" t="n">
        <f aca="false">0.0047*(X314^2)-0.3671*X314+14.53</f>
        <v>10.981913</v>
      </c>
      <c r="AC314" s="3" t="n">
        <f aca="false">(U314/AB314)*100</f>
        <v>96.5223454237891</v>
      </c>
      <c r="AD314" s="3" t="n">
        <f aca="false">(0.275/(1+10^(7.204-V314)))+(39/(1+10^(V314-7.204)))</f>
        <v>15.340966537763</v>
      </c>
      <c r="AE314" s="3" t="n">
        <f aca="false">(0.411/(1+10^(7.204-V314)))+(58.4/(1+10^(V314-7.204)))</f>
        <v>22.9716283681947</v>
      </c>
      <c r="AF314" s="3" t="n">
        <f aca="false">(0.0858/(1+10^(7.688-V314)))+(3.7/(1+10^(V314-7.688)))</f>
        <v>2.47105057780809</v>
      </c>
      <c r="AG314" s="3" t="n">
        <f aca="false">MIN(2.85,1.45*(10^(0.028*(25-X314))))</f>
        <v>2.85</v>
      </c>
      <c r="AH314" s="2" t="n">
        <f aca="false">((0.0577/(1+10^(7.688-V314)))+(2.487/(1+10^(V314-7.688))))*AG314</f>
        <v>4.73372569882883</v>
      </c>
      <c r="AI314" s="4" t="n">
        <f aca="false">MAX(X314,7)</f>
        <v>11.3</v>
      </c>
      <c r="AJ314" s="2" t="n">
        <f aca="false">((0.0577/(1+10^(7.688-V314)))+(2.487/(1+10^(V314-7.688))))*(1.45*(10^(0.028*(25-AI314))))</f>
        <v>5.82540643022435</v>
      </c>
      <c r="AK314" s="3" t="str">
        <f aca="false">IF(J314&gt;AE314,"YES","NO")</f>
        <v>NO</v>
      </c>
      <c r="AL314" s="3" t="str">
        <f aca="false">IF(J314&gt;AF314,"YES","NO")</f>
        <v>NO</v>
      </c>
      <c r="AM314" s="3" t="str">
        <f aca="false">IF(J314&gt;AJ314,"YES","NO")</f>
        <v>NO</v>
      </c>
      <c r="AN314" s="3" t="str">
        <f aca="false">IF(J314&gt;AH314,"YES","NO")</f>
        <v>NO</v>
      </c>
    </row>
    <row r="315" customFormat="false" ht="15" hidden="false" customHeight="false" outlineLevel="0" collapsed="false">
      <c r="A315" s="0" t="s">
        <v>41</v>
      </c>
      <c r="B315" s="1" t="n">
        <v>35829</v>
      </c>
      <c r="C315" s="0" t="n">
        <v>1998</v>
      </c>
      <c r="D315" s="0" t="n">
        <v>2</v>
      </c>
      <c r="E315" s="0" t="n">
        <v>3</v>
      </c>
      <c r="F315" s="0" t="n">
        <v>930</v>
      </c>
      <c r="G315" s="1" t="s">
        <v>42</v>
      </c>
      <c r="H315" s="1" t="s">
        <v>43</v>
      </c>
      <c r="I315" s="0" t="s">
        <v>44</v>
      </c>
      <c r="J315" s="0" t="n">
        <v>0.0723</v>
      </c>
      <c r="K315" s="0" t="n">
        <f aca="false">+J315*AA315</f>
        <v>9.57864458825157E-005</v>
      </c>
      <c r="L315" s="0" t="n">
        <v>0.256</v>
      </c>
      <c r="M315" s="0" t="n">
        <v>0.11</v>
      </c>
      <c r="R315" s="0" t="n">
        <v>0.456</v>
      </c>
      <c r="T315" s="0" t="n">
        <v>2</v>
      </c>
      <c r="U315" s="0" t="n">
        <v>8.9</v>
      </c>
      <c r="V315" s="0" t="n">
        <v>6.8</v>
      </c>
      <c r="W315" s="0" t="n">
        <v>100</v>
      </c>
      <c r="X315" s="0" t="n">
        <v>11.6</v>
      </c>
      <c r="Y315" s="0" t="n">
        <v>120</v>
      </c>
      <c r="Z315" s="17" t="n">
        <f aca="false">0.0901821+(2729.92/(X315+273.15))</f>
        <v>9.67725848279192</v>
      </c>
      <c r="AA315" s="17" t="n">
        <f aca="false">1/((10^(Z315-V315))+1)</f>
        <v>0.00132484710764199</v>
      </c>
      <c r="AB315" s="3" t="n">
        <f aca="false">0.0047*(X315^2)-0.3671*X315+14.53</f>
        <v>10.904072</v>
      </c>
      <c r="AC315" s="3" t="n">
        <f aca="false">(U315/AB315)*100</f>
        <v>81.6208843815412</v>
      </c>
      <c r="AD315" s="3" t="n">
        <f aca="false">(0.275/(1+10^(7.204-V315)))+(39/(1+10^(V315-7.204)))</f>
        <v>28.0456602721848</v>
      </c>
      <c r="AE315" s="3" t="n">
        <f aca="false">(0.411/(1+10^(7.204-V315)))+(58.4/(1+10^(V315-7.204)))</f>
        <v>41.9963536093926</v>
      </c>
      <c r="AF315" s="3" t="n">
        <f aca="false">(0.0858/(1+10^(7.688-V315)))+(3.7/(1+10^(V315-7.688)))</f>
        <v>3.28585076123773</v>
      </c>
      <c r="AG315" s="3" t="n">
        <f aca="false">MIN(2.85,1.45*(10^(0.028*(25-X315))))</f>
        <v>2.85</v>
      </c>
      <c r="AH315" s="2" t="n">
        <f aca="false">((0.0577/(1+10^(7.688-V315)))+(2.487/(1+10^(V315-7.688))))*AG315</f>
        <v>6.29458927693078</v>
      </c>
      <c r="AI315" s="4" t="n">
        <f aca="false">MAX(X315,7)</f>
        <v>11.6</v>
      </c>
      <c r="AJ315" s="2" t="n">
        <f aca="false">((0.0577/(1+10^(7.688-V315)))+(2.487/(1+10^(V315-7.688))))*(1.45*(10^(0.028*(25-AI315))))</f>
        <v>7.59784693014529</v>
      </c>
      <c r="AK315" s="3" t="str">
        <f aca="false">IF(J315&gt;AE315,"YES","NO")</f>
        <v>NO</v>
      </c>
      <c r="AL315" s="3" t="str">
        <f aca="false">IF(J315&gt;AF315,"YES","NO")</f>
        <v>NO</v>
      </c>
      <c r="AM315" s="3" t="str">
        <f aca="false">IF(J315&gt;AJ315,"YES","NO")</f>
        <v>NO</v>
      </c>
      <c r="AN315" s="3" t="str">
        <f aca="false">IF(J315&gt;AH315,"YES","NO")</f>
        <v>NO</v>
      </c>
    </row>
    <row r="316" customFormat="false" ht="15" hidden="false" customHeight="false" outlineLevel="0" collapsed="false">
      <c r="A316" s="0" t="s">
        <v>47</v>
      </c>
      <c r="B316" s="1" t="n">
        <v>35844</v>
      </c>
      <c r="C316" s="0" t="n">
        <v>1998</v>
      </c>
      <c r="D316" s="0" t="n">
        <v>2</v>
      </c>
      <c r="E316" s="0" t="n">
        <v>18</v>
      </c>
      <c r="F316" s="0" t="n">
        <v>1120</v>
      </c>
      <c r="G316" s="1" t="s">
        <v>56</v>
      </c>
      <c r="H316" s="1" t="s">
        <v>43</v>
      </c>
      <c r="I316" s="0" t="s">
        <v>44</v>
      </c>
      <c r="J316" s="0" t="n">
        <v>0.165</v>
      </c>
      <c r="K316" s="0" t="n">
        <f aca="false">+J316*AA316</f>
        <v>0.000312918610500301</v>
      </c>
      <c r="L316" s="0" t="n">
        <v>0.949</v>
      </c>
      <c r="M316" s="0" t="n">
        <v>0.0545</v>
      </c>
      <c r="N316" s="2" t="n">
        <v>1.04</v>
      </c>
      <c r="O316" s="0" t="n">
        <f aca="false">SUM(L316:N316)</f>
        <v>2.0435</v>
      </c>
      <c r="P316" s="2" t="n">
        <f aca="false">+N316-J316</f>
        <v>0.875</v>
      </c>
      <c r="Q316" s="2" t="n">
        <f aca="false">+J316/O316</f>
        <v>0.0807438218742354</v>
      </c>
      <c r="R316" s="0" t="n">
        <v>0.518</v>
      </c>
      <c r="S316" s="3" t="n">
        <f aca="false">O316/R316</f>
        <v>3.94498069498069</v>
      </c>
      <c r="T316" s="0" t="n">
        <v>2</v>
      </c>
      <c r="U316" s="0" t="n">
        <v>8.7</v>
      </c>
      <c r="V316" s="0" t="n">
        <v>7</v>
      </c>
      <c r="W316" s="0" t="n">
        <v>278</v>
      </c>
      <c r="X316" s="0" t="n">
        <v>10.3</v>
      </c>
      <c r="Y316" s="0" t="n">
        <v>36</v>
      </c>
      <c r="Z316" s="17" t="n">
        <f aca="false">0.0901821+(2729.92/(X316+273.15))</f>
        <v>9.72122813986594</v>
      </c>
      <c r="AA316" s="17" t="n">
        <f aca="false">1/((10^(Z316-V316))+1)</f>
        <v>0.00189647642727455</v>
      </c>
      <c r="AB316" s="3" t="n">
        <f aca="false">0.0047*(X316^2)-0.3671*X316+14.53</f>
        <v>11.247493</v>
      </c>
      <c r="AC316" s="3" t="n">
        <f aca="false">(U316/AB316)*100</f>
        <v>77.350570478239</v>
      </c>
      <c r="AD316" s="3" t="n">
        <f aca="false">(0.275/(1+10^(7.204-V316)))+(39/(1+10^(V316-7.204)))</f>
        <v>24.1032369449983</v>
      </c>
      <c r="AE316" s="3" t="n">
        <f aca="false">(0.411/(1+10^(7.204-V316)))+(58.4/(1+10^(V316-7.204)))</f>
        <v>36.0927464739447</v>
      </c>
      <c r="AF316" s="3" t="n">
        <f aca="false">(0.0858/(1+10^(7.688-V316)))+(3.7/(1+10^(V316-7.688)))</f>
        <v>3.084846852386</v>
      </c>
      <c r="AG316" s="3" t="n">
        <f aca="false">MIN(2.85,1.45*(10^(0.028*(25-X316))))</f>
        <v>2.85</v>
      </c>
      <c r="AH316" s="2" t="n">
        <f aca="false">((0.0577/(1+10^(7.688-V316)))+(2.487/(1+10^(V316-7.688))))*AG316</f>
        <v>5.90953820948722</v>
      </c>
      <c r="AI316" s="4" t="n">
        <f aca="false">MAX(X316,7)</f>
        <v>10.3</v>
      </c>
      <c r="AJ316" s="2" t="n">
        <f aca="false">((0.0577/(1+10^(7.688-V316)))+(2.487/(1+10^(V316-7.688))))*(1.45*(10^(0.028*(25-AI316))))</f>
        <v>7.75669450542991</v>
      </c>
      <c r="AK316" s="3" t="str">
        <f aca="false">IF(J316&gt;AE316,"YES","NO")</f>
        <v>NO</v>
      </c>
      <c r="AL316" s="3" t="str">
        <f aca="false">IF(J316&gt;AF316,"YES","NO")</f>
        <v>NO</v>
      </c>
      <c r="AM316" s="3" t="str">
        <f aca="false">IF(J316&gt;AJ316,"YES","NO")</f>
        <v>NO</v>
      </c>
      <c r="AN316" s="3" t="str">
        <f aca="false">IF(J316&gt;AH316,"YES","NO")</f>
        <v>NO</v>
      </c>
    </row>
    <row r="317" customFormat="false" ht="15" hidden="false" customHeight="false" outlineLevel="0" collapsed="false">
      <c r="A317" s="0" t="s">
        <v>46</v>
      </c>
      <c r="B317" s="1" t="n">
        <v>35844</v>
      </c>
      <c r="C317" s="0" t="n">
        <v>1998</v>
      </c>
      <c r="D317" s="0" t="n">
        <v>2</v>
      </c>
      <c r="E317" s="0" t="n">
        <v>18</v>
      </c>
      <c r="F317" s="0" t="n">
        <v>1000</v>
      </c>
      <c r="G317" s="1" t="s">
        <v>56</v>
      </c>
      <c r="H317" s="1" t="s">
        <v>43</v>
      </c>
      <c r="I317" s="0" t="s">
        <v>44</v>
      </c>
      <c r="J317" s="0" t="n">
        <v>0.544</v>
      </c>
      <c r="K317" s="0" t="n">
        <f aca="false">+J317*AA317</f>
        <v>0.000763981546746773</v>
      </c>
      <c r="L317" s="0" t="n">
        <v>1.03</v>
      </c>
      <c r="M317" s="0" t="n">
        <v>0.0776</v>
      </c>
      <c r="N317" s="2" t="n">
        <v>1.79</v>
      </c>
      <c r="O317" s="0" t="n">
        <f aca="false">SUM(L317:N317)</f>
        <v>2.8976</v>
      </c>
      <c r="P317" s="2" t="n">
        <f aca="false">+N317-J317</f>
        <v>1.246</v>
      </c>
      <c r="Q317" s="2" t="n">
        <f aca="false">+J317/O317</f>
        <v>0.18774157923799</v>
      </c>
      <c r="R317" s="0" t="n">
        <v>0.976</v>
      </c>
      <c r="S317" s="3" t="n">
        <f aca="false">O317/R317</f>
        <v>2.96885245901639</v>
      </c>
      <c r="T317" s="0" t="n">
        <v>4</v>
      </c>
      <c r="U317" s="0" t="n">
        <v>6.7</v>
      </c>
      <c r="V317" s="0" t="n">
        <v>6.9</v>
      </c>
      <c r="W317" s="0" t="n">
        <v>239</v>
      </c>
      <c r="X317" s="0" t="n">
        <v>9.4</v>
      </c>
      <c r="Y317" s="0" t="n">
        <v>45</v>
      </c>
      <c r="Z317" s="17" t="n">
        <f aca="false">0.0901821+(2729.92/(X317+273.15))</f>
        <v>9.75190568874536</v>
      </c>
      <c r="AA317" s="17" t="n">
        <f aca="false">1/((10^(Z317-V317))+1)</f>
        <v>0.00140437784328451</v>
      </c>
      <c r="AB317" s="3" t="n">
        <f aca="false">0.0047*(X317^2)-0.3671*X317+14.53</f>
        <v>11.494552</v>
      </c>
      <c r="AC317" s="3" t="n">
        <f aca="false">(U317/AB317)*100</f>
        <v>58.2884831005158</v>
      </c>
      <c r="AD317" s="3" t="n">
        <f aca="false">(0.275/(1+10^(7.204-V317)))+(39/(1+10^(V317-7.204)))</f>
        <v>26.1504501442797</v>
      </c>
      <c r="AE317" s="3" t="n">
        <f aca="false">(0.411/(1+10^(7.204-V317)))+(58.4/(1+10^(V317-7.204)))</f>
        <v>39.1583590294806</v>
      </c>
      <c r="AF317" s="3" t="n">
        <f aca="false">(0.0858/(1+10^(7.688-V317)))+(3.7/(1+10^(V317-7.688)))</f>
        <v>3.19364074105268</v>
      </c>
      <c r="AG317" s="3" t="n">
        <f aca="false">MIN(2.85,1.45*(10^(0.028*(25-X317))))</f>
        <v>2.85</v>
      </c>
      <c r="AH317" s="2" t="n">
        <f aca="false">((0.0577/(1+10^(7.688-V317)))+(2.487/(1+10^(V317-7.688))))*AG317</f>
        <v>6.11794810162191</v>
      </c>
      <c r="AI317" s="4" t="n">
        <f aca="false">MAX(X317,7)</f>
        <v>9.4</v>
      </c>
      <c r="AJ317" s="2" t="n">
        <f aca="false">((0.0577/(1+10^(7.688-V317)))+(2.487/(1+10^(V317-7.688))))*(1.45*(10^(0.028*(25-AI317))))</f>
        <v>8.50998766884741</v>
      </c>
      <c r="AK317" s="3" t="str">
        <f aca="false">IF(J317&gt;AE317,"YES","NO")</f>
        <v>NO</v>
      </c>
      <c r="AL317" s="3" t="str">
        <f aca="false">IF(J317&gt;AF317,"YES","NO")</f>
        <v>NO</v>
      </c>
      <c r="AM317" s="3" t="str">
        <f aca="false">IF(J317&gt;AJ317,"YES","NO")</f>
        <v>NO</v>
      </c>
      <c r="AN317" s="3" t="str">
        <f aca="false">IF(J317&gt;AH317,"YES","NO")</f>
        <v>NO</v>
      </c>
    </row>
    <row r="318" customFormat="false" ht="15" hidden="false" customHeight="false" outlineLevel="0" collapsed="false">
      <c r="A318" s="0" t="s">
        <v>41</v>
      </c>
      <c r="B318" s="1" t="n">
        <v>35844</v>
      </c>
      <c r="C318" s="0" t="n">
        <v>1998</v>
      </c>
      <c r="D318" s="0" t="n">
        <v>2</v>
      </c>
      <c r="E318" s="0" t="n">
        <v>18</v>
      </c>
      <c r="F318" s="0" t="n">
        <v>845</v>
      </c>
      <c r="G318" s="1" t="s">
        <v>56</v>
      </c>
      <c r="H318" s="1" t="s">
        <v>43</v>
      </c>
      <c r="I318" s="0" t="s">
        <v>44</v>
      </c>
      <c r="J318" s="0" t="n">
        <v>0.238</v>
      </c>
      <c r="K318" s="0" t="n">
        <f aca="false">+J318*AA318</f>
        <v>0.000554793145200468</v>
      </c>
      <c r="L318" s="0" t="n">
        <v>1.45</v>
      </c>
      <c r="M318" s="0" t="n">
        <v>0.0619</v>
      </c>
      <c r="N318" s="2" t="n">
        <v>0.99</v>
      </c>
      <c r="O318" s="0" t="n">
        <f aca="false">SUM(L318:N318)</f>
        <v>2.5019</v>
      </c>
      <c r="P318" s="2" t="n">
        <f aca="false">+N318-J318</f>
        <v>0.752</v>
      </c>
      <c r="Q318" s="2" t="n">
        <f aca="false">+J318/O318</f>
        <v>0.0951277029457612</v>
      </c>
      <c r="R318" s="0" t="n">
        <v>0.573</v>
      </c>
      <c r="S318" s="3" t="n">
        <f aca="false">O318/R318</f>
        <v>4.36631762652705</v>
      </c>
      <c r="T318" s="0" t="n">
        <v>2</v>
      </c>
      <c r="U318" s="0" t="n">
        <v>7.5</v>
      </c>
      <c r="V318" s="0" t="n">
        <v>7.1</v>
      </c>
      <c r="W318" s="0" t="n">
        <v>211</v>
      </c>
      <c r="X318" s="0" t="n">
        <v>10</v>
      </c>
      <c r="Y318" s="0" t="n">
        <v>48</v>
      </c>
      <c r="Z318" s="17" t="n">
        <f aca="false">0.0901821+(2729.92/(X318+273.15))</f>
        <v>9.73143232073106</v>
      </c>
      <c r="AA318" s="17" t="n">
        <f aca="false">1/((10^(Z318-V318))+1)</f>
        <v>0.00233106363529609</v>
      </c>
      <c r="AB318" s="3" t="n">
        <f aca="false">0.0047*(X318^2)-0.3671*X318+14.53</f>
        <v>11.329</v>
      </c>
      <c r="AC318" s="3" t="n">
        <f aca="false">(U318/AB318)*100</f>
        <v>66.2017830346897</v>
      </c>
      <c r="AD318" s="3" t="n">
        <f aca="false">(0.275/(1+10^(7.204-V318)))+(39/(1+10^(V318-7.204)))</f>
        <v>21.9448420506657</v>
      </c>
      <c r="AE318" s="3" t="n">
        <f aca="false">(0.411/(1+10^(7.204-V318)))+(58.4/(1+10^(V318-7.204)))</f>
        <v>32.8606441749788</v>
      </c>
      <c r="AF318" s="3" t="n">
        <f aca="false">(0.0858/(1+10^(7.688-V318)))+(3.7/(1+10^(V318-7.688)))</f>
        <v>2.95825689187875</v>
      </c>
      <c r="AG318" s="3" t="n">
        <f aca="false">MIN(2.85,1.45*(10^(0.028*(25-X318))))</f>
        <v>2.85</v>
      </c>
      <c r="AH318" s="2" t="n">
        <f aca="false">((0.0577/(1+10^(7.688-V318)))+(2.487/(1+10^(V318-7.688))))*AG318</f>
        <v>5.66703745564911</v>
      </c>
      <c r="AI318" s="4" t="n">
        <f aca="false">MAX(X318,7)</f>
        <v>10</v>
      </c>
      <c r="AJ318" s="2" t="n">
        <f aca="false">((0.0577/(1+10^(7.688-V318)))+(2.487/(1+10^(V318-7.688))))*(1.45*(10^(0.028*(25-AI318))))</f>
        <v>7.58366648465818</v>
      </c>
      <c r="AK318" s="3" t="str">
        <f aca="false">IF(J318&gt;AE318,"YES","NO")</f>
        <v>NO</v>
      </c>
      <c r="AL318" s="3" t="str">
        <f aca="false">IF(J318&gt;AF318,"YES","NO")</f>
        <v>NO</v>
      </c>
      <c r="AM318" s="3" t="str">
        <f aca="false">IF(J318&gt;AJ318,"YES","NO")</f>
        <v>NO</v>
      </c>
      <c r="AN318" s="3" t="str">
        <f aca="false">IF(J318&gt;AH318,"YES","NO")</f>
        <v>NO</v>
      </c>
    </row>
    <row r="319" customFormat="false" ht="15" hidden="false" customHeight="false" outlineLevel="0" collapsed="false">
      <c r="A319" s="1" t="s">
        <v>45</v>
      </c>
      <c r="B319" s="1" t="n">
        <v>35844</v>
      </c>
      <c r="C319" s="0" t="n">
        <v>1998</v>
      </c>
      <c r="D319" s="0" t="n">
        <v>2</v>
      </c>
      <c r="E319" s="0" t="n">
        <v>18</v>
      </c>
      <c r="F319" s="0" t="n">
        <v>925</v>
      </c>
      <c r="G319" s="1" t="s">
        <v>56</v>
      </c>
      <c r="H319" s="1" t="s">
        <v>43</v>
      </c>
      <c r="I319" s="0" t="s">
        <v>44</v>
      </c>
      <c r="J319" s="0" t="n">
        <v>0.025</v>
      </c>
      <c r="K319" s="0" t="n">
        <f aca="false">+J319*AA319</f>
        <v>0.00011600794490454</v>
      </c>
      <c r="L319" s="0" t="n">
        <v>0.616</v>
      </c>
      <c r="M319" s="0" t="n">
        <v>0.025</v>
      </c>
      <c r="N319" s="2" t="n">
        <v>0.36</v>
      </c>
      <c r="O319" s="0" t="n">
        <f aca="false">SUM(L319:N319)</f>
        <v>1.001</v>
      </c>
      <c r="P319" s="2" t="n">
        <f aca="false">+N319-J319</f>
        <v>0.335</v>
      </c>
      <c r="Q319" s="2" t="n">
        <f aca="false">+J319/O319</f>
        <v>0.024975024975025</v>
      </c>
      <c r="R319" s="0" t="n">
        <v>0.135</v>
      </c>
      <c r="S319" s="3" t="n">
        <f aca="false">O319/R319</f>
        <v>7.41481481481481</v>
      </c>
      <c r="T319" s="0" t="n">
        <v>1</v>
      </c>
      <c r="U319" s="0" t="n">
        <v>10.9</v>
      </c>
      <c r="V319" s="0" t="n">
        <v>7.4</v>
      </c>
      <c r="W319" s="0" t="n">
        <v>233</v>
      </c>
      <c r="X319" s="0" t="n">
        <v>10</v>
      </c>
      <c r="Y319" s="0" t="n">
        <v>21</v>
      </c>
      <c r="Z319" s="17" t="n">
        <f aca="false">0.0901821+(2729.92/(X319+273.15))</f>
        <v>9.73143232073106</v>
      </c>
      <c r="AA319" s="17" t="n">
        <f aca="false">1/((10^(Z319-V319))+1)</f>
        <v>0.0046403177961816</v>
      </c>
      <c r="AB319" s="3" t="n">
        <f aca="false">0.0047*(X319^2)-0.3671*X319+14.53</f>
        <v>11.329</v>
      </c>
      <c r="AC319" s="3" t="n">
        <f aca="false">(U319/AB319)*100</f>
        <v>96.2132580104157</v>
      </c>
      <c r="AD319" s="3" t="n">
        <f aca="false">(0.275/(1+10^(7.204-V319)))+(39/(1+10^(V319-7.204)))</f>
        <v>15.340966537763</v>
      </c>
      <c r="AE319" s="3" t="n">
        <f aca="false">(0.411/(1+10^(7.204-V319)))+(58.4/(1+10^(V319-7.204)))</f>
        <v>22.9716283681947</v>
      </c>
      <c r="AF319" s="3" t="n">
        <f aca="false">(0.0858/(1+10^(7.688-V319)))+(3.7/(1+10^(V319-7.688)))</f>
        <v>2.47105057780809</v>
      </c>
      <c r="AG319" s="3" t="n">
        <f aca="false">MIN(2.85,1.45*(10^(0.028*(25-X319))))</f>
        <v>2.85</v>
      </c>
      <c r="AH319" s="2" t="n">
        <f aca="false">((0.0577/(1+10^(7.688-V319)))+(2.487/(1+10^(V319-7.688))))*AG319</f>
        <v>4.73372569882883</v>
      </c>
      <c r="AI319" s="4" t="n">
        <f aca="false">MAX(X319,7)</f>
        <v>10</v>
      </c>
      <c r="AJ319" s="2" t="n">
        <f aca="false">((0.0577/(1+10^(7.688-V319)))+(2.487/(1+10^(V319-7.688))))*(1.45*(10^(0.028*(25-AI319))))</f>
        <v>6.33470260444246</v>
      </c>
      <c r="AK319" s="3" t="str">
        <f aca="false">IF(J319&gt;AE319,"YES","NO")</f>
        <v>NO</v>
      </c>
      <c r="AL319" s="3" t="str">
        <f aca="false">IF(J319&gt;AF319,"YES","NO")</f>
        <v>NO</v>
      </c>
      <c r="AM319" s="3" t="str">
        <f aca="false">IF(J319&gt;AJ319,"YES","NO")</f>
        <v>NO</v>
      </c>
      <c r="AN319" s="3" t="str">
        <f aca="false">IF(J319&gt;AH319,"YES","NO")</f>
        <v>NO</v>
      </c>
    </row>
    <row r="320" customFormat="false" ht="15" hidden="false" customHeight="false" outlineLevel="0" collapsed="false">
      <c r="A320" s="0" t="s">
        <v>47</v>
      </c>
      <c r="B320" s="1" t="n">
        <v>35858</v>
      </c>
      <c r="C320" s="0" t="n">
        <v>1998</v>
      </c>
      <c r="D320" s="0" t="n">
        <v>3</v>
      </c>
      <c r="E320" s="0" t="n">
        <v>4</v>
      </c>
      <c r="F320" s="0" t="n">
        <v>1015</v>
      </c>
      <c r="G320" s="1" t="s">
        <v>56</v>
      </c>
      <c r="H320" s="1" t="s">
        <v>43</v>
      </c>
      <c r="I320" s="0" t="s">
        <v>44</v>
      </c>
      <c r="J320" s="0" t="n">
        <v>0.0833</v>
      </c>
      <c r="K320" s="0" t="n">
        <f aca="false">+J320*AA320</f>
        <v>0.000583027369284021</v>
      </c>
      <c r="L320" s="0" t="n">
        <v>1.95</v>
      </c>
      <c r="R320" s="0" t="n">
        <v>0.232</v>
      </c>
      <c r="T320" s="0" t="n">
        <v>1</v>
      </c>
      <c r="U320" s="0" t="n">
        <v>8.8</v>
      </c>
      <c r="V320" s="0" t="n">
        <v>7.6</v>
      </c>
      <c r="W320" s="0" t="n">
        <v>470</v>
      </c>
      <c r="X320" s="0" t="n">
        <v>9.4</v>
      </c>
      <c r="Y320" s="0" t="n">
        <v>16</v>
      </c>
      <c r="Z320" s="17" t="n">
        <f aca="false">0.0901821+(2729.92/(X320+273.15))</f>
        <v>9.75190568874536</v>
      </c>
      <c r="AA320" s="17" t="n">
        <f aca="false">1/((10^(Z320-V320))+1)</f>
        <v>0.00699912808264131</v>
      </c>
      <c r="AB320" s="3" t="n">
        <f aca="false">0.0047*(X320^2)-0.3671*X320+14.53</f>
        <v>11.494552</v>
      </c>
      <c r="AC320" s="3" t="n">
        <f aca="false">(U320/AB320)*100</f>
        <v>76.5580076544088</v>
      </c>
      <c r="AD320" s="3" t="n">
        <f aca="false">(0.275/(1+10^(7.204-V320)))+(39/(1+10^(V320-7.204)))</f>
        <v>11.3746227323692</v>
      </c>
      <c r="AE320" s="3" t="n">
        <f aca="false">(0.411/(1+10^(7.204-V320)))+(58.4/(1+10^(V320-7.204)))</f>
        <v>17.0322013590022</v>
      </c>
      <c r="AF320" s="3" t="n">
        <f aca="false">(0.0858/(1+10^(7.688-V320)))+(3.7/(1+10^(V320-7.688)))</f>
        <v>2.07536020766457</v>
      </c>
      <c r="AG320" s="3" t="n">
        <f aca="false">MIN(2.85,1.45*(10^(0.028*(25-X320))))</f>
        <v>2.85</v>
      </c>
      <c r="AH320" s="2" t="n">
        <f aca="false">((0.0577/(1+10^(7.688-V320)))+(2.487/(1+10^(V320-7.688))))*AG320</f>
        <v>3.97572551728369</v>
      </c>
      <c r="AI320" s="4" t="n">
        <f aca="false">MAX(X320,7)</f>
        <v>9.4</v>
      </c>
      <c r="AJ320" s="2" t="n">
        <f aca="false">((0.0577/(1+10^(7.688-V320)))+(2.487/(1+10^(V320-7.688))))*(1.45*(10^(0.028*(25-AI320))))</f>
        <v>5.53018341522653</v>
      </c>
      <c r="AK320" s="3" t="str">
        <f aca="false">IF(J320&gt;AE320,"YES","NO")</f>
        <v>NO</v>
      </c>
      <c r="AL320" s="3" t="str">
        <f aca="false">IF(J320&gt;AF320,"YES","NO")</f>
        <v>NO</v>
      </c>
      <c r="AM320" s="3" t="str">
        <f aca="false">IF(J320&gt;AJ320,"YES","NO")</f>
        <v>NO</v>
      </c>
      <c r="AN320" s="3" t="str">
        <f aca="false">IF(J320&gt;AH320,"YES","NO")</f>
        <v>NO</v>
      </c>
    </row>
    <row r="321" customFormat="false" ht="15" hidden="false" customHeight="false" outlineLevel="0" collapsed="false">
      <c r="A321" s="0" t="s">
        <v>46</v>
      </c>
      <c r="B321" s="1" t="n">
        <v>35858</v>
      </c>
      <c r="C321" s="0" t="n">
        <v>1998</v>
      </c>
      <c r="D321" s="0" t="n">
        <v>3</v>
      </c>
      <c r="E321" s="0" t="n">
        <v>4</v>
      </c>
      <c r="F321" s="0" t="n">
        <v>930</v>
      </c>
      <c r="G321" s="1" t="s">
        <v>56</v>
      </c>
      <c r="H321" s="1" t="s">
        <v>43</v>
      </c>
      <c r="I321" s="0" t="s">
        <v>44</v>
      </c>
      <c r="J321" s="0" t="n">
        <v>0.206</v>
      </c>
      <c r="K321" s="0" t="n">
        <f aca="false">+J321*AA321</f>
        <v>0.00122346106648306</v>
      </c>
      <c r="L321" s="0" t="n">
        <v>5.22</v>
      </c>
      <c r="R321" s="0" t="n">
        <v>0.911</v>
      </c>
      <c r="T321" s="0" t="n">
        <v>3</v>
      </c>
      <c r="U321" s="0" t="n">
        <v>7.6</v>
      </c>
      <c r="V321" s="0" t="n">
        <v>7.4</v>
      </c>
      <c r="W321" s="0" t="n">
        <v>492</v>
      </c>
      <c r="X321" s="0" t="n">
        <v>13.2</v>
      </c>
      <c r="Y321" s="0" t="n">
        <v>15</v>
      </c>
      <c r="Z321" s="17" t="n">
        <f aca="false">0.0901821+(2729.92/(X321+273.15))</f>
        <v>9.62369004482277</v>
      </c>
      <c r="AA321" s="17" t="n">
        <f aca="false">1/((10^(Z321-V321))+1)</f>
        <v>0.00593913139069446</v>
      </c>
      <c r="AB321" s="3" t="n">
        <f aca="false">0.0047*(X321^2)-0.3671*X321+14.53</f>
        <v>10.503208</v>
      </c>
      <c r="AC321" s="3" t="n">
        <f aca="false">(U321/AB321)*100</f>
        <v>72.3588450309658</v>
      </c>
      <c r="AD321" s="3" t="n">
        <f aca="false">(0.275/(1+10^(7.204-V321)))+(39/(1+10^(V321-7.204)))</f>
        <v>15.340966537763</v>
      </c>
      <c r="AE321" s="3" t="n">
        <f aca="false">(0.411/(1+10^(7.204-V321)))+(58.4/(1+10^(V321-7.204)))</f>
        <v>22.9716283681947</v>
      </c>
      <c r="AF321" s="3" t="n">
        <f aca="false">(0.0858/(1+10^(7.688-V321)))+(3.7/(1+10^(V321-7.688)))</f>
        <v>2.47105057780809</v>
      </c>
      <c r="AG321" s="3" t="n">
        <f aca="false">MIN(2.85,1.45*(10^(0.028*(25-X321))))</f>
        <v>2.85</v>
      </c>
      <c r="AH321" s="2" t="n">
        <f aca="false">((0.0577/(1+10^(7.688-V321)))+(2.487/(1+10^(V321-7.688))))*AG321</f>
        <v>4.73372569882883</v>
      </c>
      <c r="AI321" s="4" t="n">
        <f aca="false">MAX(X321,7)</f>
        <v>13.2</v>
      </c>
      <c r="AJ321" s="2" t="n">
        <f aca="false">((0.0577/(1+10^(7.688-V321)))+(2.487/(1+10^(V321-7.688))))*(1.45*(10^(0.028*(25-AI321))))</f>
        <v>5.15378421307951</v>
      </c>
      <c r="AK321" s="3" t="str">
        <f aca="false">IF(J321&gt;AE321,"YES","NO")</f>
        <v>NO</v>
      </c>
      <c r="AL321" s="3" t="str">
        <f aca="false">IF(J321&gt;AF321,"YES","NO")</f>
        <v>NO</v>
      </c>
      <c r="AM321" s="3" t="str">
        <f aca="false">IF(J321&gt;AJ321,"YES","NO")</f>
        <v>NO</v>
      </c>
      <c r="AN321" s="3" t="str">
        <f aca="false">IF(J321&gt;AH321,"YES","NO")</f>
        <v>NO</v>
      </c>
    </row>
    <row r="322" customFormat="false" ht="15" hidden="false" customHeight="false" outlineLevel="0" collapsed="false">
      <c r="A322" s="0" t="s">
        <v>41</v>
      </c>
      <c r="B322" s="1" t="n">
        <v>35858</v>
      </c>
      <c r="C322" s="0" t="n">
        <v>1998</v>
      </c>
      <c r="D322" s="0" t="n">
        <v>3</v>
      </c>
      <c r="E322" s="0" t="n">
        <v>4</v>
      </c>
      <c r="F322" s="0" t="n">
        <v>830</v>
      </c>
      <c r="G322" s="1" t="s">
        <v>56</v>
      </c>
      <c r="H322" s="1" t="s">
        <v>43</v>
      </c>
      <c r="I322" s="0" t="s">
        <v>44</v>
      </c>
      <c r="J322" s="0" t="n">
        <v>0.263</v>
      </c>
      <c r="K322" s="0" t="n">
        <f aca="false">+J322*AA322</f>
        <v>0.00100890248112387</v>
      </c>
      <c r="L322" s="0" t="n">
        <v>2.14</v>
      </c>
      <c r="R322" s="0" t="n">
        <v>0.506</v>
      </c>
      <c r="T322" s="0" t="n">
        <v>8</v>
      </c>
      <c r="U322" s="0" t="n">
        <v>8.2</v>
      </c>
      <c r="V322" s="0" t="n">
        <v>7.3</v>
      </c>
      <c r="W322" s="0" t="n">
        <v>349</v>
      </c>
      <c r="X322" s="0" t="n">
        <v>10.5</v>
      </c>
      <c r="Y322" s="0" t="n">
        <v>18</v>
      </c>
      <c r="Z322" s="17" t="n">
        <f aca="false">0.0901821+(2729.92/(X322+273.15))</f>
        <v>9.7144373441389</v>
      </c>
      <c r="AA322" s="17" t="n">
        <f aca="false">1/((10^(Z322-V322))+1)</f>
        <v>0.00383613110693487</v>
      </c>
      <c r="AB322" s="3" t="n">
        <f aca="false">0.0047*(X322^2)-0.3671*X322+14.53</f>
        <v>11.193625</v>
      </c>
      <c r="AC322" s="3" t="n">
        <f aca="false">(U322/AB322)*100</f>
        <v>73.2559827580431</v>
      </c>
      <c r="AD322" s="3" t="n">
        <f aca="false">(0.275/(1+10^(7.204-V322)))+(39/(1+10^(V322-7.204)))</f>
        <v>17.506148913649</v>
      </c>
      <c r="AE322" s="3" t="n">
        <f aca="false">(0.411/(1+10^(7.204-V322)))+(58.4/(1+10^(V322-7.204)))</f>
        <v>26.2138946250121</v>
      </c>
      <c r="AF322" s="3" t="n">
        <f aca="false">(0.0858/(1+10^(7.688-V322)))+(3.7/(1+10^(V322-7.688)))</f>
        <v>2.65040717543369</v>
      </c>
      <c r="AG322" s="3" t="n">
        <f aca="false">MIN(2.85,1.45*(10^(0.028*(25-X322))))</f>
        <v>2.85</v>
      </c>
      <c r="AH322" s="2" t="n">
        <f aca="false">((0.0577/(1+10^(7.688-V322)))+(2.487/(1+10^(V322-7.688))))*AG322</f>
        <v>5.07730831751177</v>
      </c>
      <c r="AI322" s="4" t="n">
        <f aca="false">MAX(X322,7)</f>
        <v>10.5</v>
      </c>
      <c r="AJ322" s="2" t="n">
        <f aca="false">((0.0577/(1+10^(7.688-V322)))+(2.487/(1+10^(V322-7.688))))*(1.45*(10^(0.028*(25-AI322))))</f>
        <v>6.57895140907856</v>
      </c>
      <c r="AK322" s="3" t="str">
        <f aca="false">IF(J322&gt;AE322,"YES","NO")</f>
        <v>NO</v>
      </c>
      <c r="AL322" s="3" t="str">
        <f aca="false">IF(J322&gt;AF322,"YES","NO")</f>
        <v>NO</v>
      </c>
      <c r="AM322" s="3" t="str">
        <f aca="false">IF(J322&gt;AJ322,"YES","NO")</f>
        <v>NO</v>
      </c>
      <c r="AN322" s="3" t="str">
        <f aca="false">IF(J322&gt;AH322,"YES","NO")</f>
        <v>NO</v>
      </c>
    </row>
    <row r="323" customFormat="false" ht="15" hidden="false" customHeight="false" outlineLevel="0" collapsed="false">
      <c r="A323" s="1" t="s">
        <v>45</v>
      </c>
      <c r="B323" s="1" t="n">
        <v>35858</v>
      </c>
      <c r="C323" s="0" t="n">
        <v>1998</v>
      </c>
      <c r="D323" s="0" t="n">
        <v>3</v>
      </c>
      <c r="E323" s="0" t="n">
        <v>4</v>
      </c>
      <c r="F323" s="0" t="n">
        <v>905</v>
      </c>
      <c r="G323" s="1" t="s">
        <v>56</v>
      </c>
      <c r="H323" s="1" t="s">
        <v>43</v>
      </c>
      <c r="I323" s="0" t="s">
        <v>44</v>
      </c>
      <c r="J323" s="0" t="n">
        <v>0.025</v>
      </c>
      <c r="K323" s="0" t="n">
        <f aca="false">+J323*AA323</f>
        <v>0.000360408465052838</v>
      </c>
      <c r="L323" s="0" t="n">
        <v>0.85</v>
      </c>
      <c r="R323" s="0" t="n">
        <v>0.025</v>
      </c>
      <c r="T323" s="0" t="n">
        <v>1</v>
      </c>
      <c r="U323" s="0" t="n">
        <v>11</v>
      </c>
      <c r="V323" s="0" t="n">
        <v>7.9</v>
      </c>
      <c r="W323" s="0" t="n">
        <v>348</v>
      </c>
      <c r="X323" s="0" t="n">
        <v>9.9</v>
      </c>
      <c r="Y323" s="0" t="n">
        <v>7</v>
      </c>
      <c r="Z323" s="17" t="n">
        <f aca="false">0.0901821+(2729.92/(X323+273.15))</f>
        <v>9.73483852112701</v>
      </c>
      <c r="AA323" s="17" t="n">
        <f aca="false">1/((10^(Z323-V323))+1)</f>
        <v>0.0144163386021135</v>
      </c>
      <c r="AB323" s="3" t="n">
        <f aca="false">0.0047*(X323^2)-0.3671*X323+14.53</f>
        <v>11.356357</v>
      </c>
      <c r="AC323" s="3" t="n">
        <f aca="false">(U323/AB323)*100</f>
        <v>96.8620482783343</v>
      </c>
      <c r="AD323" s="3" t="n">
        <f aca="false">(0.275/(1+10^(7.204-V323)))+(39/(1+10^(V323-7.204)))</f>
        <v>6.76603225228548</v>
      </c>
      <c r="AE323" s="3" t="n">
        <f aca="false">(0.411/(1+10^(7.204-V323)))+(58.4/(1+10^(V323-7.204)))</f>
        <v>10.1310379413243</v>
      </c>
      <c r="AF323" s="3" t="n">
        <f aca="false">(0.0858/(1+10^(7.688-V323)))+(3.7/(1+10^(V323-7.688)))</f>
        <v>1.46038846593682</v>
      </c>
      <c r="AG323" s="3" t="n">
        <f aca="false">MIN(2.85,1.45*(10^(0.028*(25-X323))))</f>
        <v>2.85</v>
      </c>
      <c r="AH323" s="2" t="n">
        <f aca="false">((0.0577/(1+10^(7.688-V323)))+(2.487/(1+10^(V323-7.688))))*AG323</f>
        <v>2.79766123508823</v>
      </c>
      <c r="AI323" s="4" t="n">
        <f aca="false">MAX(X323,7)</f>
        <v>9.9</v>
      </c>
      <c r="AJ323" s="2" t="n">
        <f aca="false">((0.0577/(1+10^(7.688-V323)))+(2.487/(1+10^(V323-7.688))))*(1.45*(10^(0.028*(25-AI323))))</f>
        <v>3.76806397258845</v>
      </c>
      <c r="AK323" s="3" t="str">
        <f aca="false">IF(J323&gt;AE323,"YES","NO")</f>
        <v>NO</v>
      </c>
      <c r="AL323" s="3" t="str">
        <f aca="false">IF(J323&gt;AF323,"YES","NO")</f>
        <v>NO</v>
      </c>
      <c r="AM323" s="3" t="str">
        <f aca="false">IF(J323&gt;AJ323,"YES","NO")</f>
        <v>NO</v>
      </c>
      <c r="AN323" s="3" t="str">
        <f aca="false">IF(J323&gt;AH323,"YES","NO")</f>
        <v>NO</v>
      </c>
    </row>
    <row r="324" customFormat="false" ht="15" hidden="false" customHeight="false" outlineLevel="0" collapsed="false">
      <c r="A324" s="0" t="s">
        <v>47</v>
      </c>
      <c r="B324" s="1" t="n">
        <v>35872</v>
      </c>
      <c r="C324" s="0" t="n">
        <v>1998</v>
      </c>
      <c r="D324" s="0" t="n">
        <v>3</v>
      </c>
      <c r="E324" s="0" t="n">
        <v>18</v>
      </c>
      <c r="F324" s="0" t="n">
        <v>1115</v>
      </c>
      <c r="G324" s="1" t="s">
        <v>56</v>
      </c>
      <c r="H324" s="1" t="s">
        <v>43</v>
      </c>
      <c r="I324" s="0" t="s">
        <v>44</v>
      </c>
      <c r="J324" s="0" t="n">
        <v>0.025</v>
      </c>
      <c r="K324" s="0" t="n">
        <f aca="false">+J324*AA324</f>
        <v>0.00020439477165411</v>
      </c>
      <c r="L324" s="0" t="n">
        <v>0.609</v>
      </c>
      <c r="M324" s="0" t="n">
        <v>0.025</v>
      </c>
      <c r="N324" s="2" t="n">
        <v>0.679</v>
      </c>
      <c r="O324" s="0" t="n">
        <f aca="false">SUM(L324:N324)</f>
        <v>1.313</v>
      </c>
      <c r="P324" s="2" t="n">
        <f aca="false">+N324-J324</f>
        <v>0.654</v>
      </c>
      <c r="Q324" s="2" t="n">
        <f aca="false">+J324/O324</f>
        <v>0.019040365575019</v>
      </c>
      <c r="R324" s="0" t="n">
        <v>0.113</v>
      </c>
      <c r="S324" s="3" t="n">
        <f aca="false">O324/R324</f>
        <v>11.6194690265487</v>
      </c>
      <c r="T324" s="0" t="n">
        <v>1</v>
      </c>
      <c r="U324" s="0" t="n">
        <v>7.9</v>
      </c>
      <c r="V324" s="0" t="n">
        <v>7.5</v>
      </c>
      <c r="W324" s="0" t="n">
        <v>557</v>
      </c>
      <c r="X324" s="0" t="n">
        <v>14.4</v>
      </c>
      <c r="Y324" s="0" t="n">
        <v>11</v>
      </c>
      <c r="Z324" s="17" t="n">
        <f aca="false">0.0901821+(2729.92/(X324+273.15))</f>
        <v>9.58390493081203</v>
      </c>
      <c r="AA324" s="17" t="n">
        <f aca="false">1/((10^(Z324-V324))+1)</f>
        <v>0.00817579086616441</v>
      </c>
      <c r="AB324" s="3" t="n">
        <f aca="false">0.0047*(X324^2)-0.3671*X324+14.53</f>
        <v>10.218352</v>
      </c>
      <c r="AC324" s="3" t="n">
        <f aca="false">(U324/AB324)*100</f>
        <v>77.3118796455632</v>
      </c>
      <c r="AD324" s="3" t="n">
        <f aca="false">(0.275/(1+10^(7.204-V324)))+(39/(1+10^(V324-7.204)))</f>
        <v>13.2831944666876</v>
      </c>
      <c r="AE324" s="3" t="n">
        <f aca="false">(0.411/(1+10^(7.204-V324)))+(58.4/(1+10^(V324-7.204)))</f>
        <v>19.8902043622659</v>
      </c>
      <c r="AF324" s="3" t="n">
        <f aca="false">(0.0858/(1+10^(7.688-V324)))+(3.7/(1+10^(V324-7.688)))</f>
        <v>2.27803857421285</v>
      </c>
      <c r="AG324" s="3" t="n">
        <f aca="false">MIN(2.85,1.45*(10^(0.028*(25-X324))))</f>
        <v>2.85</v>
      </c>
      <c r="AH324" s="2" t="n">
        <f aca="false">((0.0577/(1+10^(7.688-V324)))+(2.487/(1+10^(V324-7.688))))*AG324</f>
        <v>4.36398424236499</v>
      </c>
      <c r="AI324" s="4" t="n">
        <f aca="false">MAX(X324,7)</f>
        <v>14.4</v>
      </c>
      <c r="AJ324" s="2" t="n">
        <f aca="false">((0.0577/(1+10^(7.688-V324)))+(2.487/(1+10^(V324-7.688))))*(1.45*(10^(0.028*(25-AI324))))</f>
        <v>4.39750473726878</v>
      </c>
      <c r="AK324" s="3" t="str">
        <f aca="false">IF(J324&gt;AE324,"YES","NO")</f>
        <v>NO</v>
      </c>
      <c r="AL324" s="3" t="str">
        <f aca="false">IF(J324&gt;AF324,"YES","NO")</f>
        <v>NO</v>
      </c>
      <c r="AM324" s="3" t="str">
        <f aca="false">IF(J324&gt;AJ324,"YES","NO")</f>
        <v>NO</v>
      </c>
      <c r="AN324" s="3" t="str">
        <f aca="false">IF(J324&gt;AH324,"YES","NO")</f>
        <v>NO</v>
      </c>
    </row>
    <row r="325" customFormat="false" ht="15" hidden="false" customHeight="false" outlineLevel="0" collapsed="false">
      <c r="A325" s="0" t="s">
        <v>46</v>
      </c>
      <c r="B325" s="1" t="n">
        <v>35872</v>
      </c>
      <c r="C325" s="0" t="n">
        <v>1998</v>
      </c>
      <c r="D325" s="0" t="n">
        <v>3</v>
      </c>
      <c r="E325" s="0" t="n">
        <v>18</v>
      </c>
      <c r="F325" s="0" t="n">
        <v>945</v>
      </c>
      <c r="G325" s="1" t="s">
        <v>56</v>
      </c>
      <c r="H325" s="1" t="s">
        <v>43</v>
      </c>
      <c r="I325" s="0" t="s">
        <v>44</v>
      </c>
      <c r="J325" s="0" t="n">
        <v>0.025</v>
      </c>
      <c r="K325" s="0" t="n">
        <f aca="false">+J325*AA325</f>
        <v>0.000230434023452718</v>
      </c>
      <c r="L325" s="0" t="n">
        <v>2.55</v>
      </c>
      <c r="M325" s="0" t="n">
        <v>0.0706</v>
      </c>
      <c r="N325" s="2" t="n">
        <v>1.36</v>
      </c>
      <c r="O325" s="0" t="n">
        <f aca="false">SUM(L325:N325)</f>
        <v>3.9806</v>
      </c>
      <c r="P325" s="2" t="n">
        <f aca="false">+N325-J325</f>
        <v>1.335</v>
      </c>
      <c r="Q325" s="2" t="n">
        <f aca="false">+J325/O325</f>
        <v>0.00628046023212581</v>
      </c>
      <c r="R325" s="0" t="n">
        <v>0.894</v>
      </c>
      <c r="S325" s="3" t="n">
        <f aca="false">O325/R325</f>
        <v>4.45257270693512</v>
      </c>
      <c r="T325" s="0" t="n">
        <v>3</v>
      </c>
      <c r="U325" s="0" t="n">
        <v>6.8</v>
      </c>
      <c r="V325" s="0" t="n">
        <v>7.5</v>
      </c>
      <c r="W325" s="0" t="n">
        <v>455</v>
      </c>
      <c r="X325" s="0" t="n">
        <v>16</v>
      </c>
      <c r="Y325" s="0" t="n">
        <v>19</v>
      </c>
      <c r="Z325" s="17" t="n">
        <f aca="false">0.0901821+(2729.92/(X325+273.15))</f>
        <v>9.53137179393049</v>
      </c>
      <c r="AA325" s="17" t="n">
        <f aca="false">1/((10^(Z325-V325))+1)</f>
        <v>0.00921736093810873</v>
      </c>
      <c r="AB325" s="3" t="n">
        <f aca="false">0.0047*(X325^2)-0.3671*X325+14.53</f>
        <v>9.8596</v>
      </c>
      <c r="AC325" s="3" t="n">
        <f aca="false">(U325/AB325)*100</f>
        <v>68.9683151446306</v>
      </c>
      <c r="AD325" s="3" t="n">
        <f aca="false">(0.275/(1+10^(7.204-V325)))+(39/(1+10^(V325-7.204)))</f>
        <v>13.2831944666876</v>
      </c>
      <c r="AE325" s="3" t="n">
        <f aca="false">(0.411/(1+10^(7.204-V325)))+(58.4/(1+10^(V325-7.204)))</f>
        <v>19.8902043622659</v>
      </c>
      <c r="AF325" s="3" t="n">
        <f aca="false">(0.0858/(1+10^(7.688-V325)))+(3.7/(1+10^(V325-7.688)))</f>
        <v>2.27803857421285</v>
      </c>
      <c r="AG325" s="3" t="n">
        <f aca="false">MIN(2.85,1.45*(10^(0.028*(25-X325))))</f>
        <v>2.59040698353547</v>
      </c>
      <c r="AH325" s="2" t="n">
        <f aca="false">((0.0577/(1+10^(7.688-V325)))+(2.487/(1+10^(V325-7.688))))*AG325</f>
        <v>3.96648956402141</v>
      </c>
      <c r="AI325" s="4" t="n">
        <f aca="false">MAX(X325,7)</f>
        <v>16</v>
      </c>
      <c r="AJ325" s="2" t="n">
        <f aca="false">((0.0577/(1+10^(7.688-V325)))+(2.487/(1+10^(V325-7.688))))*(1.45*(10^(0.028*(25-AI325))))</f>
        <v>3.96648956402141</v>
      </c>
      <c r="AK325" s="3" t="str">
        <f aca="false">IF(J325&gt;AE325,"YES","NO")</f>
        <v>NO</v>
      </c>
      <c r="AL325" s="3" t="str">
        <f aca="false">IF(J325&gt;AF325,"YES","NO")</f>
        <v>NO</v>
      </c>
      <c r="AM325" s="3" t="str">
        <f aca="false">IF(J325&gt;AJ325,"YES","NO")</f>
        <v>NO</v>
      </c>
      <c r="AN325" s="3" t="str">
        <f aca="false">IF(J325&gt;AH325,"YES","NO")</f>
        <v>NO</v>
      </c>
    </row>
    <row r="326" customFormat="false" ht="15" hidden="false" customHeight="false" outlineLevel="0" collapsed="false">
      <c r="A326" s="0" t="s">
        <v>41</v>
      </c>
      <c r="B326" s="1" t="n">
        <v>35872</v>
      </c>
      <c r="C326" s="0" t="n">
        <v>1998</v>
      </c>
      <c r="D326" s="0" t="n">
        <v>3</v>
      </c>
      <c r="E326" s="0" t="n">
        <v>18</v>
      </c>
      <c r="F326" s="0" t="n">
        <v>840</v>
      </c>
      <c r="G326" s="1" t="s">
        <v>56</v>
      </c>
      <c r="H326" s="1" t="s">
        <v>43</v>
      </c>
      <c r="I326" s="0" t="s">
        <v>44</v>
      </c>
      <c r="J326" s="0" t="n">
        <v>0.0509</v>
      </c>
      <c r="K326" s="0" t="n">
        <f aca="false">+J326*AA326</f>
        <v>0.00027556468159839</v>
      </c>
      <c r="L326" s="0" t="n">
        <v>1.53</v>
      </c>
      <c r="M326" s="0" t="n">
        <v>0.025</v>
      </c>
      <c r="N326" s="2" t="n">
        <v>0.993</v>
      </c>
      <c r="O326" s="0" t="n">
        <f aca="false">SUM(L326:N326)</f>
        <v>2.548</v>
      </c>
      <c r="P326" s="2" t="n">
        <f aca="false">+N326-J326</f>
        <v>0.9421</v>
      </c>
      <c r="Q326" s="2" t="n">
        <f aca="false">+J326/O326</f>
        <v>0.0199764521193093</v>
      </c>
      <c r="R326" s="0" t="n">
        <v>0.32</v>
      </c>
      <c r="S326" s="3" t="n">
        <f aca="false">O326/R326</f>
        <v>7.9625</v>
      </c>
      <c r="T326" s="0" t="n">
        <v>3</v>
      </c>
      <c r="U326" s="0" t="n">
        <v>7.8</v>
      </c>
      <c r="V326" s="0" t="n">
        <v>7.3</v>
      </c>
      <c r="W326" s="0" t="n">
        <v>354</v>
      </c>
      <c r="X326" s="0" t="n">
        <v>15</v>
      </c>
      <c r="Y326" s="0" t="n">
        <v>23</v>
      </c>
      <c r="Z326" s="17" t="n">
        <f aca="false">0.0901821+(2729.92/(X326+273.15))</f>
        <v>9.56413663756724</v>
      </c>
      <c r="AA326" s="17" t="n">
        <f aca="false">1/((10^(Z326-V326))+1)</f>
        <v>0.00541384443218841</v>
      </c>
      <c r="AB326" s="3" t="n">
        <f aca="false">0.0047*(X326^2)-0.3671*X326+14.53</f>
        <v>10.081</v>
      </c>
      <c r="AC326" s="3" t="n">
        <f aca="false">(U326/AB326)*100</f>
        <v>77.3732764606686</v>
      </c>
      <c r="AD326" s="3" t="n">
        <f aca="false">(0.275/(1+10^(7.204-V326)))+(39/(1+10^(V326-7.204)))</f>
        <v>17.506148913649</v>
      </c>
      <c r="AE326" s="3" t="n">
        <f aca="false">(0.411/(1+10^(7.204-V326)))+(58.4/(1+10^(V326-7.204)))</f>
        <v>26.2138946250121</v>
      </c>
      <c r="AF326" s="3" t="n">
        <f aca="false">(0.0858/(1+10^(7.688-V326)))+(3.7/(1+10^(V326-7.688)))</f>
        <v>2.65040717543369</v>
      </c>
      <c r="AG326" s="3" t="n">
        <f aca="false">MIN(2.85,1.45*(10^(0.028*(25-X326))))</f>
        <v>2.76291804104671</v>
      </c>
      <c r="AH326" s="2" t="n">
        <f aca="false">((0.0577/(1+10^(7.688-V326)))+(2.487/(1+10^(V326-7.688))))*AG326</f>
        <v>4.92217078961746</v>
      </c>
      <c r="AI326" s="4" t="n">
        <f aca="false">MAX(X326,7)</f>
        <v>15</v>
      </c>
      <c r="AJ326" s="2" t="n">
        <f aca="false">((0.0577/(1+10^(7.688-V326)))+(2.487/(1+10^(V326-7.688))))*(1.45*(10^(0.028*(25-AI326))))</f>
        <v>4.92217078961746</v>
      </c>
      <c r="AK326" s="3" t="str">
        <f aca="false">IF(J326&gt;AE326,"YES","NO")</f>
        <v>NO</v>
      </c>
      <c r="AL326" s="3" t="str">
        <f aca="false">IF(J326&gt;AF326,"YES","NO")</f>
        <v>NO</v>
      </c>
      <c r="AM326" s="3" t="str">
        <f aca="false">IF(J326&gt;AJ326,"YES","NO")</f>
        <v>NO</v>
      </c>
      <c r="AN326" s="3" t="str">
        <f aca="false">IF(J326&gt;AH326,"YES","NO")</f>
        <v>NO</v>
      </c>
    </row>
    <row r="327" customFormat="false" ht="15" hidden="false" customHeight="false" outlineLevel="0" collapsed="false">
      <c r="A327" s="1" t="s">
        <v>45</v>
      </c>
      <c r="B327" s="1" t="n">
        <v>35872</v>
      </c>
      <c r="C327" s="0" t="n">
        <v>1998</v>
      </c>
      <c r="D327" s="0" t="n">
        <v>3</v>
      </c>
      <c r="E327" s="0" t="n">
        <v>18</v>
      </c>
      <c r="F327" s="0" t="n">
        <v>915</v>
      </c>
      <c r="G327" s="1" t="s">
        <v>56</v>
      </c>
      <c r="H327" s="1" t="s">
        <v>43</v>
      </c>
      <c r="I327" s="0" t="s">
        <v>44</v>
      </c>
      <c r="J327" s="0" t="n">
        <v>0.025</v>
      </c>
      <c r="K327" s="0" t="n">
        <f aca="false">+J327*AA327</f>
        <v>0.000928517926005981</v>
      </c>
      <c r="L327" s="0" t="n">
        <v>0.555</v>
      </c>
      <c r="M327" s="0" t="n">
        <v>0.025</v>
      </c>
      <c r="N327" s="2" t="n">
        <v>0.374</v>
      </c>
      <c r="O327" s="0" t="n">
        <f aca="false">SUM(L327:N327)</f>
        <v>0.954</v>
      </c>
      <c r="P327" s="2" t="n">
        <f aca="false">+N327-J327</f>
        <v>0.349</v>
      </c>
      <c r="Q327" s="2" t="n">
        <f aca="false">+J327/O327</f>
        <v>0.0262054507337526</v>
      </c>
      <c r="R327" s="0" t="n">
        <v>0.025</v>
      </c>
      <c r="S327" s="3" t="n">
        <f aca="false">O327/R327</f>
        <v>38.16</v>
      </c>
      <c r="T327" s="0" t="n">
        <v>1</v>
      </c>
      <c r="U327" s="0" t="n">
        <v>12.2</v>
      </c>
      <c r="V327" s="0" t="n">
        <v>8.2</v>
      </c>
      <c r="W327" s="0" t="n">
        <v>394</v>
      </c>
      <c r="X327" s="0" t="n">
        <v>13.5</v>
      </c>
      <c r="Y327" s="0" t="n">
        <v>4.1</v>
      </c>
      <c r="Z327" s="17" t="n">
        <f aca="false">0.0901821+(2729.92/(X327+273.15))</f>
        <v>9.61371253781615</v>
      </c>
      <c r="AA327" s="17" t="n">
        <f aca="false">1/((10^(Z327-V327))+1)</f>
        <v>0.0371407170402392</v>
      </c>
      <c r="AB327" s="3" t="n">
        <f aca="false">0.0047*(X327^2)-0.3671*X327+14.53</f>
        <v>10.430725</v>
      </c>
      <c r="AC327" s="3" t="n">
        <f aca="false">(U327/AB327)*100</f>
        <v>116.962147885214</v>
      </c>
      <c r="AD327" s="3" t="n">
        <f aca="false">(0.275/(1+10^(7.204-V327)))+(39/(1+10^(V327-7.204)))</f>
        <v>3.82504271568219</v>
      </c>
      <c r="AE327" s="3" t="n">
        <f aca="false">(0.411/(1+10^(7.204-V327)))+(58.4/(1+10^(V327-7.204)))</f>
        <v>5.72703426829424</v>
      </c>
      <c r="AF327" s="3" t="n">
        <f aca="false">(0.0858/(1+10^(7.688-V327)))+(3.7/(1+10^(V327-7.688)))</f>
        <v>0.936025358939141</v>
      </c>
      <c r="AG327" s="3" t="n">
        <f aca="false">MIN(2.85,1.45*(10^(0.028*(25-X327))))</f>
        <v>2.85</v>
      </c>
      <c r="AH327" s="2" t="n">
        <f aca="false">((0.0577/(1+10^(7.688-V327)))+(2.487/(1+10^(V327-7.688))))*AG327</f>
        <v>1.79317045065075</v>
      </c>
      <c r="AI327" s="4" t="n">
        <f aca="false">MAX(X327,7)</f>
        <v>13.5</v>
      </c>
      <c r="AJ327" s="2" t="n">
        <f aca="false">((0.0577/(1+10^(7.688-V327)))+(2.487/(1+10^(V327-7.688))))*(1.45*(10^(0.028*(25-AI327))))</f>
        <v>1.91489390058201</v>
      </c>
      <c r="AK327" s="3" t="str">
        <f aca="false">IF(J327&gt;AE327,"YES","NO")</f>
        <v>NO</v>
      </c>
      <c r="AL327" s="3" t="str">
        <f aca="false">IF(J327&gt;AF327,"YES","NO")</f>
        <v>NO</v>
      </c>
      <c r="AM327" s="3" t="str">
        <f aca="false">IF(J327&gt;AJ327,"YES","NO")</f>
        <v>NO</v>
      </c>
      <c r="AN327" s="3" t="str">
        <f aca="false">IF(J327&gt;AH327,"YES","NO")</f>
        <v>NO</v>
      </c>
    </row>
    <row r="328" customFormat="false" ht="15" hidden="false" customHeight="false" outlineLevel="0" collapsed="false">
      <c r="A328" s="0" t="s">
        <v>47</v>
      </c>
      <c r="B328" s="1" t="n">
        <v>35886</v>
      </c>
      <c r="C328" s="0" t="n">
        <v>1998</v>
      </c>
      <c r="D328" s="0" t="n">
        <v>4</v>
      </c>
      <c r="E328" s="0" t="n">
        <v>1</v>
      </c>
      <c r="F328" s="0" t="n">
        <v>1015</v>
      </c>
      <c r="G328" s="1" t="s">
        <v>51</v>
      </c>
      <c r="H328" s="1" t="s">
        <v>43</v>
      </c>
      <c r="I328" s="0" t="s">
        <v>44</v>
      </c>
      <c r="J328" s="0" t="n">
        <v>0.446</v>
      </c>
      <c r="K328" s="0" t="n">
        <f aca="false">+J328*AA328</f>
        <v>0.00238764778979766</v>
      </c>
      <c r="L328" s="0" t="n">
        <v>0.476</v>
      </c>
      <c r="R328" s="0" t="n">
        <v>0.428</v>
      </c>
      <c r="T328" s="0" t="n">
        <v>5</v>
      </c>
      <c r="U328" s="0" t="n">
        <v>8.5</v>
      </c>
      <c r="V328" s="0" t="n">
        <v>7.5</v>
      </c>
      <c r="W328" s="0" t="n">
        <v>236</v>
      </c>
      <c r="X328" s="0" t="n">
        <v>8.9</v>
      </c>
      <c r="Y328" s="0" t="n">
        <v>46</v>
      </c>
      <c r="Z328" s="17" t="n">
        <f aca="false">0.0901821+(2729.92/(X328+273.15))</f>
        <v>9.76903336750576</v>
      </c>
      <c r="AA328" s="17" t="n">
        <f aca="false">1/((10^(Z328-V328))+1)</f>
        <v>0.00535347038071225</v>
      </c>
      <c r="AB328" s="3" t="n">
        <f aca="false">0.0047*(X328^2)-0.3671*X328+14.53</f>
        <v>11.635097</v>
      </c>
      <c r="AC328" s="3" t="n">
        <f aca="false">(U328/AB328)*100</f>
        <v>73.0548271320815</v>
      </c>
      <c r="AD328" s="3" t="n">
        <f aca="false">(0.275/(1+10^(7.204-V328)))+(39/(1+10^(V328-7.204)))</f>
        <v>13.2831944666876</v>
      </c>
      <c r="AE328" s="3" t="n">
        <f aca="false">(0.411/(1+10^(7.204-V328)))+(58.4/(1+10^(V328-7.204)))</f>
        <v>19.8902043622659</v>
      </c>
      <c r="AF328" s="3" t="n">
        <f aca="false">(0.0858/(1+10^(7.688-V328)))+(3.7/(1+10^(V328-7.688)))</f>
        <v>2.27803857421285</v>
      </c>
      <c r="AG328" s="3" t="n">
        <f aca="false">MIN(2.85,1.45*(10^(0.028*(25-X328))))</f>
        <v>2.85</v>
      </c>
      <c r="AH328" s="2" t="n">
        <f aca="false">((0.0577/(1+10^(7.688-V328)))+(2.487/(1+10^(V328-7.688))))*AG328</f>
        <v>4.36398424236499</v>
      </c>
      <c r="AI328" s="4" t="n">
        <f aca="false">MAX(X328,7)</f>
        <v>8.9</v>
      </c>
      <c r="AJ328" s="2" t="n">
        <f aca="false">((0.0577/(1+10^(7.688-V328)))+(2.487/(1+10^(V328-7.688))))*(1.45*(10^(0.028*(25-AI328))))</f>
        <v>6.26911614635197</v>
      </c>
      <c r="AK328" s="3" t="str">
        <f aca="false">IF(J328&gt;AE328,"YES","NO")</f>
        <v>NO</v>
      </c>
      <c r="AL328" s="3" t="str">
        <f aca="false">IF(J328&gt;AF328,"YES","NO")</f>
        <v>NO</v>
      </c>
      <c r="AM328" s="3" t="str">
        <f aca="false">IF(J328&gt;AJ328,"YES","NO")</f>
        <v>NO</v>
      </c>
      <c r="AN328" s="3" t="str">
        <f aca="false">IF(J328&gt;AH328,"YES","NO")</f>
        <v>NO</v>
      </c>
    </row>
    <row r="329" customFormat="false" ht="15" hidden="false" customHeight="false" outlineLevel="0" collapsed="false">
      <c r="A329" s="0" t="s">
        <v>46</v>
      </c>
      <c r="B329" s="1" t="n">
        <v>35886</v>
      </c>
      <c r="C329" s="0" t="n">
        <v>1998</v>
      </c>
      <c r="D329" s="0" t="n">
        <v>4</v>
      </c>
      <c r="E329" s="0" t="n">
        <v>1</v>
      </c>
      <c r="F329" s="0" t="n">
        <v>940</v>
      </c>
      <c r="G329" s="1" t="s">
        <v>51</v>
      </c>
      <c r="H329" s="1" t="s">
        <v>43</v>
      </c>
      <c r="I329" s="0" t="s">
        <v>44</v>
      </c>
      <c r="J329" s="0" t="n">
        <v>0.106</v>
      </c>
      <c r="K329" s="0" t="n">
        <f aca="false">+J329*AA329</f>
        <v>0.000803462098817664</v>
      </c>
      <c r="L329" s="0" t="n">
        <v>3.98</v>
      </c>
      <c r="R329" s="0" t="n">
        <v>1</v>
      </c>
      <c r="T329" s="0" t="n">
        <v>5</v>
      </c>
      <c r="U329" s="0" t="n">
        <v>7</v>
      </c>
      <c r="V329" s="0" t="n">
        <v>7.5</v>
      </c>
      <c r="W329" s="0" t="n">
        <v>522</v>
      </c>
      <c r="X329" s="0" t="n">
        <v>13.4</v>
      </c>
      <c r="Y329" s="0" t="n">
        <v>16</v>
      </c>
      <c r="Z329" s="17" t="n">
        <f aca="false">0.0901821+(2729.92/(X329+273.15))</f>
        <v>9.61703605218985</v>
      </c>
      <c r="AA329" s="17" t="n">
        <f aca="false">1/((10^(Z329-V329))+1)</f>
        <v>0.00757983112092136</v>
      </c>
      <c r="AB329" s="3" t="n">
        <f aca="false">0.0047*(X329^2)-0.3671*X329+14.53</f>
        <v>10.454792</v>
      </c>
      <c r="AC329" s="3" t="n">
        <f aca="false">(U329/AB329)*100</f>
        <v>66.9549427669149</v>
      </c>
      <c r="AD329" s="3" t="n">
        <f aca="false">(0.275/(1+10^(7.204-V329)))+(39/(1+10^(V329-7.204)))</f>
        <v>13.2831944666876</v>
      </c>
      <c r="AE329" s="3" t="n">
        <f aca="false">(0.411/(1+10^(7.204-V329)))+(58.4/(1+10^(V329-7.204)))</f>
        <v>19.8902043622659</v>
      </c>
      <c r="AF329" s="3" t="n">
        <f aca="false">(0.0858/(1+10^(7.688-V329)))+(3.7/(1+10^(V329-7.688)))</f>
        <v>2.27803857421285</v>
      </c>
      <c r="AG329" s="3" t="n">
        <f aca="false">MIN(2.85,1.45*(10^(0.028*(25-X329))))</f>
        <v>2.85</v>
      </c>
      <c r="AH329" s="2" t="n">
        <f aca="false">((0.0577/(1+10^(7.688-V329)))+(2.487/(1+10^(V329-7.688))))*AG329</f>
        <v>4.36398424236499</v>
      </c>
      <c r="AI329" s="4" t="n">
        <f aca="false">MAX(X329,7)</f>
        <v>13.4</v>
      </c>
      <c r="AJ329" s="2" t="n">
        <f aca="false">((0.0577/(1+10^(7.688-V329)))+(2.487/(1+10^(V329-7.688))))*(1.45*(10^(0.028*(25-AI329))))</f>
        <v>4.69036149586257</v>
      </c>
      <c r="AK329" s="3" t="str">
        <f aca="false">IF(J329&gt;AE329,"YES","NO")</f>
        <v>NO</v>
      </c>
      <c r="AL329" s="3" t="str">
        <f aca="false">IF(J329&gt;AF329,"YES","NO")</f>
        <v>NO</v>
      </c>
      <c r="AM329" s="3" t="str">
        <f aca="false">IF(J329&gt;AJ329,"YES","NO")</f>
        <v>NO</v>
      </c>
      <c r="AN329" s="3" t="str">
        <f aca="false">IF(J329&gt;AH329,"YES","NO")</f>
        <v>NO</v>
      </c>
    </row>
    <row r="330" customFormat="false" ht="15" hidden="false" customHeight="false" outlineLevel="0" collapsed="false">
      <c r="A330" s="0" t="s">
        <v>41</v>
      </c>
      <c r="B330" s="1" t="n">
        <v>35886</v>
      </c>
      <c r="C330" s="0" t="n">
        <v>1998</v>
      </c>
      <c r="D330" s="0" t="n">
        <v>4</v>
      </c>
      <c r="E330" s="0" t="n">
        <v>1</v>
      </c>
      <c r="F330" s="0" t="n">
        <v>855</v>
      </c>
      <c r="G330" s="1" t="s">
        <v>51</v>
      </c>
      <c r="H330" s="1" t="s">
        <v>43</v>
      </c>
      <c r="I330" s="0" t="s">
        <v>44</v>
      </c>
      <c r="J330" s="0" t="n">
        <v>0.239</v>
      </c>
      <c r="K330" s="0" t="n">
        <f aca="false">+J330*AA330</f>
        <v>0.00150712201226546</v>
      </c>
      <c r="L330" s="0" t="n">
        <v>0.426</v>
      </c>
      <c r="R330" s="0" t="n">
        <v>0.259</v>
      </c>
      <c r="T330" s="0" t="n">
        <v>2</v>
      </c>
      <c r="U330" s="0" t="n">
        <v>9.1</v>
      </c>
      <c r="V330" s="0" t="n">
        <v>7.5</v>
      </c>
      <c r="W330" s="0" t="n">
        <v>261</v>
      </c>
      <c r="X330" s="0" t="n">
        <v>11</v>
      </c>
      <c r="Y330" s="0" t="n">
        <v>30</v>
      </c>
      <c r="Z330" s="17" t="n">
        <f aca="false">0.0901821+(2729.92/(X330+273.15))</f>
        <v>9.6975021774239</v>
      </c>
      <c r="AA330" s="17" t="n">
        <f aca="false">1/((10^(Z330-V330))+1)</f>
        <v>0.00630594984211491</v>
      </c>
      <c r="AB330" s="3" t="n">
        <f aca="false">0.0047*(X330^2)-0.3671*X330+14.53</f>
        <v>11.0606</v>
      </c>
      <c r="AC330" s="3" t="n">
        <f aca="false">(U330/AB330)*100</f>
        <v>82.2740176843933</v>
      </c>
      <c r="AD330" s="3" t="n">
        <f aca="false">(0.275/(1+10^(7.204-V330)))+(39/(1+10^(V330-7.204)))</f>
        <v>13.2831944666876</v>
      </c>
      <c r="AE330" s="3" t="n">
        <f aca="false">(0.411/(1+10^(7.204-V330)))+(58.4/(1+10^(V330-7.204)))</f>
        <v>19.8902043622659</v>
      </c>
      <c r="AF330" s="3" t="n">
        <f aca="false">(0.0858/(1+10^(7.688-V330)))+(3.7/(1+10^(V330-7.688)))</f>
        <v>2.27803857421285</v>
      </c>
      <c r="AG330" s="3" t="n">
        <f aca="false">MIN(2.85,1.45*(10^(0.028*(25-X330))))</f>
        <v>2.85</v>
      </c>
      <c r="AH330" s="2" t="n">
        <f aca="false">((0.0577/(1+10^(7.688-V330)))+(2.487/(1+10^(V330-7.688))))*AG330</f>
        <v>4.36398424236499</v>
      </c>
      <c r="AI330" s="4" t="n">
        <f aca="false">MAX(X330,7)</f>
        <v>11</v>
      </c>
      <c r="AJ330" s="2" t="n">
        <f aca="false">((0.0577/(1+10^(7.688-V330)))+(2.487/(1+10^(V330-7.688))))*(1.45*(10^(0.028*(25-AI330))))</f>
        <v>5.47527977988672</v>
      </c>
      <c r="AK330" s="3" t="str">
        <f aca="false">IF(J330&gt;AE330,"YES","NO")</f>
        <v>NO</v>
      </c>
      <c r="AL330" s="3" t="str">
        <f aca="false">IF(J330&gt;AF330,"YES","NO")</f>
        <v>NO</v>
      </c>
      <c r="AM330" s="3" t="str">
        <f aca="false">IF(J330&gt;AJ330,"YES","NO")</f>
        <v>NO</v>
      </c>
      <c r="AN330" s="3" t="str">
        <f aca="false">IF(J330&gt;AH330,"YES","NO")</f>
        <v>NO</v>
      </c>
    </row>
    <row r="331" customFormat="false" ht="15" hidden="false" customHeight="false" outlineLevel="0" collapsed="false">
      <c r="A331" s="1" t="s">
        <v>45</v>
      </c>
      <c r="B331" s="1" t="n">
        <v>35886</v>
      </c>
      <c r="C331" s="0" t="n">
        <v>1998</v>
      </c>
      <c r="D331" s="0" t="n">
        <v>4</v>
      </c>
      <c r="E331" s="0" t="n">
        <v>1</v>
      </c>
      <c r="F331" s="0" t="n">
        <v>920</v>
      </c>
      <c r="G331" s="1" t="s">
        <v>51</v>
      </c>
      <c r="H331" s="1" t="s">
        <v>43</v>
      </c>
      <c r="I331" s="0" t="s">
        <v>44</v>
      </c>
      <c r="J331" s="0" t="n">
        <v>0.025</v>
      </c>
      <c r="K331" s="0" t="n">
        <f aca="false">+J331*AA331</f>
        <v>0.000389260399611286</v>
      </c>
      <c r="L331" s="0" t="n">
        <v>0.311</v>
      </c>
      <c r="R331" s="0" t="n">
        <v>0.0702</v>
      </c>
      <c r="T331" s="0" t="n">
        <v>1</v>
      </c>
      <c r="U331" s="0" t="n">
        <v>11.2</v>
      </c>
      <c r="V331" s="0" t="n">
        <v>7.9</v>
      </c>
      <c r="W331" s="0" t="n">
        <v>252</v>
      </c>
      <c r="X331" s="0" t="n">
        <v>10.9</v>
      </c>
      <c r="Y331" s="0" t="n">
        <v>27</v>
      </c>
      <c r="Z331" s="17" t="n">
        <f aca="false">0.0901821+(2729.92/(X331+273.15))</f>
        <v>9.70088444113713</v>
      </c>
      <c r="AA331" s="17" t="n">
        <f aca="false">1/((10^(Z331-V331))+1)</f>
        <v>0.0155704159844514</v>
      </c>
      <c r="AB331" s="3" t="n">
        <f aca="false">0.0047*(X331^2)-0.3671*X331+14.53</f>
        <v>11.087017</v>
      </c>
      <c r="AC331" s="3" t="n">
        <f aca="false">(U331/AB331)*100</f>
        <v>101.019056794086</v>
      </c>
      <c r="AD331" s="3" t="n">
        <f aca="false">(0.275/(1+10^(7.204-V331)))+(39/(1+10^(V331-7.204)))</f>
        <v>6.76603225228548</v>
      </c>
      <c r="AE331" s="3" t="n">
        <f aca="false">(0.411/(1+10^(7.204-V331)))+(58.4/(1+10^(V331-7.204)))</f>
        <v>10.1310379413243</v>
      </c>
      <c r="AF331" s="3" t="n">
        <f aca="false">(0.0858/(1+10^(7.688-V331)))+(3.7/(1+10^(V331-7.688)))</f>
        <v>1.46038846593682</v>
      </c>
      <c r="AG331" s="3" t="n">
        <f aca="false">MIN(2.85,1.45*(10^(0.028*(25-X331))))</f>
        <v>2.85</v>
      </c>
      <c r="AH331" s="2" t="n">
        <f aca="false">((0.0577/(1+10^(7.688-V331)))+(2.487/(1+10^(V331-7.688))))*AG331</f>
        <v>2.79766123508823</v>
      </c>
      <c r="AI331" s="4" t="n">
        <f aca="false">MAX(X331,7)</f>
        <v>10.9</v>
      </c>
      <c r="AJ331" s="2" t="n">
        <f aca="false">((0.0577/(1+10^(7.688-V331)))+(2.487/(1+10^(V331-7.688))))*(1.45*(10^(0.028*(25-AI331))))</f>
        <v>3.53279362036514</v>
      </c>
      <c r="AK331" s="3" t="str">
        <f aca="false">IF(J331&gt;AE331,"YES","NO")</f>
        <v>NO</v>
      </c>
      <c r="AL331" s="3" t="str">
        <f aca="false">IF(J331&gt;AF331,"YES","NO")</f>
        <v>NO</v>
      </c>
      <c r="AM331" s="3" t="str">
        <f aca="false">IF(J331&gt;AJ331,"YES","NO")</f>
        <v>NO</v>
      </c>
      <c r="AN331" s="3" t="str">
        <f aca="false">IF(J331&gt;AH331,"YES","NO")</f>
        <v>NO</v>
      </c>
    </row>
    <row r="332" customFormat="false" ht="15" hidden="false" customHeight="false" outlineLevel="0" collapsed="false">
      <c r="A332" s="0" t="s">
        <v>47</v>
      </c>
      <c r="B332" s="1" t="n">
        <v>35898</v>
      </c>
      <c r="C332" s="0" t="n">
        <v>1998</v>
      </c>
      <c r="D332" s="0" t="n">
        <v>4</v>
      </c>
      <c r="E332" s="0" t="n">
        <v>13</v>
      </c>
      <c r="F332" s="0" t="n">
        <v>1000</v>
      </c>
      <c r="G332" s="1" t="s">
        <v>51</v>
      </c>
      <c r="H332" s="1" t="s">
        <v>43</v>
      </c>
      <c r="I332" s="0" t="s">
        <v>44</v>
      </c>
      <c r="J332" s="0" t="n">
        <v>0.424</v>
      </c>
      <c r="K332" s="0" t="n">
        <f aca="false">+J332*AA332</f>
        <v>0.00309383258598989</v>
      </c>
      <c r="L332" s="0" t="n">
        <v>0.519</v>
      </c>
      <c r="M332" s="0" t="n">
        <v>0.0912</v>
      </c>
      <c r="N332" s="2" t="n">
        <v>1.98</v>
      </c>
      <c r="O332" s="0" t="n">
        <f aca="false">SUM(L332:N332)</f>
        <v>2.5902</v>
      </c>
      <c r="P332" s="2" t="n">
        <f aca="false">+N332-J332</f>
        <v>1.556</v>
      </c>
      <c r="Q332" s="2" t="n">
        <f aca="false">+J332/O332</f>
        <v>0.16369392324917</v>
      </c>
      <c r="R332" s="0" t="n">
        <v>0.556</v>
      </c>
      <c r="S332" s="3" t="n">
        <f aca="false">O332/R332</f>
        <v>4.65863309352518</v>
      </c>
      <c r="T332" s="0" t="n">
        <v>6</v>
      </c>
      <c r="U332" s="0" t="n">
        <v>10</v>
      </c>
      <c r="V332" s="0" t="n">
        <v>7.5</v>
      </c>
      <c r="W332" s="0" t="n">
        <v>208</v>
      </c>
      <c r="X332" s="0" t="n">
        <v>12.9</v>
      </c>
      <c r="Y332" s="0" t="n">
        <v>85</v>
      </c>
      <c r="Z332" s="17" t="n">
        <f aca="false">0.0901821+(2729.92/(X332+273.15))</f>
        <v>9.6336884800035</v>
      </c>
      <c r="AA332" s="17" t="n">
        <f aca="false">1/((10^(Z332-V332))+1)</f>
        <v>0.00729677496695729</v>
      </c>
      <c r="AB332" s="3" t="n">
        <f aca="false">0.0047*(X332^2)-0.3671*X332+14.53</f>
        <v>10.576537</v>
      </c>
      <c r="AC332" s="3" t="n">
        <f aca="false">(U332/AB332)*100</f>
        <v>94.5489057524216</v>
      </c>
      <c r="AD332" s="3" t="n">
        <f aca="false">(0.275/(1+10^(7.204-V332)))+(39/(1+10^(V332-7.204)))</f>
        <v>13.2831944666876</v>
      </c>
      <c r="AE332" s="3" t="n">
        <f aca="false">(0.411/(1+10^(7.204-V332)))+(58.4/(1+10^(V332-7.204)))</f>
        <v>19.8902043622659</v>
      </c>
      <c r="AF332" s="3" t="n">
        <f aca="false">(0.0858/(1+10^(7.688-V332)))+(3.7/(1+10^(V332-7.688)))</f>
        <v>2.27803857421285</v>
      </c>
      <c r="AG332" s="3" t="n">
        <f aca="false">MIN(2.85,1.45*(10^(0.028*(25-X332))))</f>
        <v>2.85</v>
      </c>
      <c r="AH332" s="2" t="n">
        <f aca="false">((0.0577/(1+10^(7.688-V332)))+(2.487/(1+10^(V332-7.688))))*AG332</f>
        <v>4.36398424236499</v>
      </c>
      <c r="AI332" s="4" t="n">
        <f aca="false">MAX(X332,7)</f>
        <v>12.9</v>
      </c>
      <c r="AJ332" s="2" t="n">
        <f aca="false">((0.0577/(1+10^(7.688-V332)))+(2.487/(1+10^(V332-7.688))))*(1.45*(10^(0.028*(25-AI332))))</f>
        <v>4.84402433199615</v>
      </c>
      <c r="AK332" s="3" t="str">
        <f aca="false">IF(J332&gt;AE332,"YES","NO")</f>
        <v>NO</v>
      </c>
      <c r="AL332" s="3" t="str">
        <f aca="false">IF(J332&gt;AF332,"YES","NO")</f>
        <v>NO</v>
      </c>
      <c r="AM332" s="3" t="str">
        <f aca="false">IF(J332&gt;AJ332,"YES","NO")</f>
        <v>NO</v>
      </c>
      <c r="AN332" s="3" t="str">
        <f aca="false">IF(J332&gt;AH332,"YES","NO")</f>
        <v>NO</v>
      </c>
    </row>
    <row r="333" customFormat="false" ht="15" hidden="false" customHeight="false" outlineLevel="0" collapsed="false">
      <c r="A333" s="0" t="s">
        <v>46</v>
      </c>
      <c r="B333" s="1" t="n">
        <v>35898</v>
      </c>
      <c r="C333" s="0" t="n">
        <v>1998</v>
      </c>
      <c r="D333" s="0" t="n">
        <v>4</v>
      </c>
      <c r="E333" s="0" t="n">
        <v>13</v>
      </c>
      <c r="F333" s="0" t="n">
        <v>935</v>
      </c>
      <c r="G333" s="1" t="s">
        <v>51</v>
      </c>
      <c r="H333" s="1" t="s">
        <v>43</v>
      </c>
      <c r="I333" s="0" t="s">
        <v>44</v>
      </c>
      <c r="J333" s="0" t="n">
        <v>0.329</v>
      </c>
      <c r="K333" s="0" t="n">
        <f aca="false">+J333*AA333</f>
        <v>0.00306276341785259</v>
      </c>
      <c r="L333" s="0" t="n">
        <v>2.93</v>
      </c>
      <c r="M333" s="0" t="n">
        <v>0.0881</v>
      </c>
      <c r="N333" s="2" t="n">
        <v>1.65</v>
      </c>
      <c r="O333" s="0" t="n">
        <f aca="false">SUM(L333:N333)</f>
        <v>4.6681</v>
      </c>
      <c r="P333" s="2" t="n">
        <f aca="false">+N333-J333</f>
        <v>1.321</v>
      </c>
      <c r="Q333" s="2" t="n">
        <f aca="false">+J333/O333</f>
        <v>0.0704783530772691</v>
      </c>
      <c r="R333" s="0" t="n">
        <v>0.863</v>
      </c>
      <c r="S333" s="3" t="n">
        <f aca="false">O333/R333</f>
        <v>5.40915411355736</v>
      </c>
      <c r="T333" s="0" t="n">
        <v>3</v>
      </c>
      <c r="U333" s="0" t="n">
        <v>8.5</v>
      </c>
      <c r="V333" s="0" t="n">
        <v>7.6</v>
      </c>
      <c r="W333" s="0" t="n">
        <v>528</v>
      </c>
      <c r="X333" s="0" t="n">
        <v>13.1</v>
      </c>
      <c r="Y333" s="0" t="n">
        <v>21</v>
      </c>
      <c r="Z333" s="17" t="n">
        <f aca="false">0.0901821+(2729.92/(X333+273.15))</f>
        <v>9.6270205279476</v>
      </c>
      <c r="AA333" s="17" t="n">
        <f aca="false">1/((10^(Z333-V333))+1)</f>
        <v>0.00930931130046381</v>
      </c>
      <c r="AB333" s="3" t="n">
        <f aca="false">0.0047*(X333^2)-0.3671*X333+14.53</f>
        <v>10.527557</v>
      </c>
      <c r="AC333" s="3" t="n">
        <f aca="false">(U333/AB333)*100</f>
        <v>80.7404794863614</v>
      </c>
      <c r="AD333" s="3" t="n">
        <f aca="false">(0.275/(1+10^(7.204-V333)))+(39/(1+10^(V333-7.204)))</f>
        <v>11.3746227323692</v>
      </c>
      <c r="AE333" s="3" t="n">
        <f aca="false">(0.411/(1+10^(7.204-V333)))+(58.4/(1+10^(V333-7.204)))</f>
        <v>17.0322013590022</v>
      </c>
      <c r="AF333" s="3" t="n">
        <f aca="false">(0.0858/(1+10^(7.688-V333)))+(3.7/(1+10^(V333-7.688)))</f>
        <v>2.07536020766457</v>
      </c>
      <c r="AG333" s="3" t="n">
        <f aca="false">MIN(2.85,1.45*(10^(0.028*(25-X333))))</f>
        <v>2.85</v>
      </c>
      <c r="AH333" s="2" t="n">
        <f aca="false">((0.0577/(1+10^(7.688-V333)))+(2.487/(1+10^(V333-7.688))))*AG333</f>
        <v>3.97572551728369</v>
      </c>
      <c r="AI333" s="4" t="n">
        <f aca="false">MAX(X333,7)</f>
        <v>13.1</v>
      </c>
      <c r="AJ333" s="2" t="n">
        <f aca="false">((0.0577/(1+10^(7.688-V333)))+(2.487/(1+10^(V333-7.688))))*(1.45*(10^(0.028*(25-AI333))))</f>
        <v>4.35651822750882</v>
      </c>
      <c r="AK333" s="3" t="str">
        <f aca="false">IF(J333&gt;AE333,"YES","NO")</f>
        <v>NO</v>
      </c>
      <c r="AL333" s="3" t="str">
        <f aca="false">IF(J333&gt;AF333,"YES","NO")</f>
        <v>NO</v>
      </c>
      <c r="AM333" s="3" t="str">
        <f aca="false">IF(J333&gt;AJ333,"YES","NO")</f>
        <v>NO</v>
      </c>
      <c r="AN333" s="3" t="str">
        <f aca="false">IF(J333&gt;AH333,"YES","NO")</f>
        <v>NO</v>
      </c>
    </row>
    <row r="334" customFormat="false" ht="15" hidden="false" customHeight="false" outlineLevel="0" collapsed="false">
      <c r="A334" s="0" t="s">
        <v>41</v>
      </c>
      <c r="B334" s="1" t="n">
        <v>35898</v>
      </c>
      <c r="C334" s="0" t="n">
        <v>1998</v>
      </c>
      <c r="D334" s="0" t="n">
        <v>4</v>
      </c>
      <c r="E334" s="0" t="n">
        <v>13</v>
      </c>
      <c r="F334" s="0" t="n">
        <v>845</v>
      </c>
      <c r="G334" s="1" t="s">
        <v>51</v>
      </c>
      <c r="H334" s="1" t="s">
        <v>43</v>
      </c>
      <c r="I334" s="0" t="s">
        <v>44</v>
      </c>
      <c r="J334" s="0" t="n">
        <v>0.229</v>
      </c>
      <c r="K334" s="0" t="n">
        <f aca="false">+J334*AA334</f>
        <v>0.00182907056767323</v>
      </c>
      <c r="L334" s="0" t="n">
        <v>0.422</v>
      </c>
      <c r="M334" s="0" t="n">
        <v>0.025</v>
      </c>
      <c r="N334" s="2" t="n">
        <v>0.734</v>
      </c>
      <c r="O334" s="0" t="n">
        <f aca="false">SUM(L334:N334)</f>
        <v>1.181</v>
      </c>
      <c r="P334" s="2" t="n">
        <f aca="false">+N334-J334</f>
        <v>0.505</v>
      </c>
      <c r="Q334" s="2" t="n">
        <f aca="false">+J334/O334</f>
        <v>0.193903471634208</v>
      </c>
      <c r="R334" s="0" t="n">
        <v>0.142</v>
      </c>
      <c r="S334" s="3" t="n">
        <f aca="false">O334/R334</f>
        <v>8.31690140845071</v>
      </c>
      <c r="T334" s="0" t="n">
        <v>2</v>
      </c>
      <c r="U334" s="0" t="n">
        <v>9.8</v>
      </c>
      <c r="V334" s="0" t="n">
        <v>7.6</v>
      </c>
      <c r="W334" s="0" t="n">
        <v>233</v>
      </c>
      <c r="X334" s="0" t="n">
        <v>11.1</v>
      </c>
      <c r="Y334" s="0" t="n">
        <v>29</v>
      </c>
      <c r="Z334" s="17" t="n">
        <f aca="false">0.0901821+(2729.92/(X334+273.15))</f>
        <v>9.69412229349165</v>
      </c>
      <c r="AA334" s="17" t="n">
        <f aca="false">1/((10^(Z334-V334))+1)</f>
        <v>0.00798720771909706</v>
      </c>
      <c r="AB334" s="3" t="n">
        <f aca="false">0.0047*(X334^2)-0.3671*X334+14.53</f>
        <v>11.034277</v>
      </c>
      <c r="AC334" s="3" t="n">
        <f aca="false">(U334/AB334)*100</f>
        <v>88.8141561064672</v>
      </c>
      <c r="AD334" s="3" t="n">
        <f aca="false">(0.275/(1+10^(7.204-V334)))+(39/(1+10^(V334-7.204)))</f>
        <v>11.3746227323692</v>
      </c>
      <c r="AE334" s="3" t="n">
        <f aca="false">(0.411/(1+10^(7.204-V334)))+(58.4/(1+10^(V334-7.204)))</f>
        <v>17.0322013590022</v>
      </c>
      <c r="AF334" s="3" t="n">
        <f aca="false">(0.0858/(1+10^(7.688-V334)))+(3.7/(1+10^(V334-7.688)))</f>
        <v>2.07536020766457</v>
      </c>
      <c r="AG334" s="3" t="n">
        <f aca="false">MIN(2.85,1.45*(10^(0.028*(25-X334))))</f>
        <v>2.85</v>
      </c>
      <c r="AH334" s="2" t="n">
        <f aca="false">((0.0577/(1+10^(7.688-V334)))+(2.487/(1+10^(V334-7.688))))*AG334</f>
        <v>3.97572551728369</v>
      </c>
      <c r="AI334" s="4" t="n">
        <f aca="false">MAX(X334,7)</f>
        <v>11.1</v>
      </c>
      <c r="AJ334" s="2" t="n">
        <f aca="false">((0.0577/(1+10^(7.688-V334)))+(2.487/(1+10^(V334-7.688))))*(1.45*(10^(0.028*(25-AI334))))</f>
        <v>4.95609400680117</v>
      </c>
      <c r="AK334" s="3" t="str">
        <f aca="false">IF(J334&gt;AE334,"YES","NO")</f>
        <v>NO</v>
      </c>
      <c r="AL334" s="3" t="str">
        <f aca="false">IF(J334&gt;AF334,"YES","NO")</f>
        <v>NO</v>
      </c>
      <c r="AM334" s="3" t="str">
        <f aca="false">IF(J334&gt;AJ334,"YES","NO")</f>
        <v>NO</v>
      </c>
      <c r="AN334" s="3" t="str">
        <f aca="false">IF(J334&gt;AH334,"YES","NO")</f>
        <v>NO</v>
      </c>
    </row>
    <row r="335" customFormat="false" ht="15" hidden="false" customHeight="false" outlineLevel="0" collapsed="false">
      <c r="A335" s="1" t="s">
        <v>45</v>
      </c>
      <c r="B335" s="1" t="n">
        <v>35898</v>
      </c>
      <c r="C335" s="0" t="n">
        <v>1998</v>
      </c>
      <c r="D335" s="0" t="n">
        <v>4</v>
      </c>
      <c r="E335" s="0" t="n">
        <v>13</v>
      </c>
      <c r="F335" s="0" t="n">
        <v>910</v>
      </c>
      <c r="G335" s="1" t="s">
        <v>51</v>
      </c>
      <c r="H335" s="1" t="s">
        <v>43</v>
      </c>
      <c r="I335" s="0" t="s">
        <v>44</v>
      </c>
      <c r="J335" s="0" t="n">
        <v>0.133</v>
      </c>
      <c r="K335" s="0" t="n">
        <f aca="false">+J335*AA335</f>
        <v>0.00166297226525505</v>
      </c>
      <c r="L335" s="0" t="n">
        <v>0.376</v>
      </c>
      <c r="M335" s="0" t="n">
        <v>0.0535</v>
      </c>
      <c r="N335" s="2" t="n">
        <v>0.712</v>
      </c>
      <c r="O335" s="0" t="n">
        <f aca="false">SUM(L335:N335)</f>
        <v>1.1415</v>
      </c>
      <c r="P335" s="2" t="n">
        <f aca="false">+N335-J335</f>
        <v>0.579</v>
      </c>
      <c r="Q335" s="2" t="n">
        <f aca="false">+J335/O335</f>
        <v>0.116513359614542</v>
      </c>
      <c r="R335" s="0" t="n">
        <v>0.0976</v>
      </c>
      <c r="S335" s="3" t="n">
        <f aca="false">O335/R335</f>
        <v>11.6956967213115</v>
      </c>
      <c r="T335" s="0" t="n">
        <v>2</v>
      </c>
      <c r="U335" s="0" t="n">
        <v>11</v>
      </c>
      <c r="V335" s="0" t="n">
        <v>7.8</v>
      </c>
      <c r="W335" s="0" t="n">
        <v>188</v>
      </c>
      <c r="X335" s="0" t="n">
        <v>11</v>
      </c>
      <c r="Y335" s="0" t="n">
        <v>55</v>
      </c>
      <c r="Z335" s="17" t="n">
        <f aca="false">0.0901821+(2729.92/(X335+273.15))</f>
        <v>9.6975021774239</v>
      </c>
      <c r="AA335" s="17" t="n">
        <f aca="false">1/((10^(Z335-V335))+1)</f>
        <v>0.0125035508665793</v>
      </c>
      <c r="AB335" s="3" t="n">
        <f aca="false">0.0047*(X335^2)-0.3671*X335+14.53</f>
        <v>11.0606</v>
      </c>
      <c r="AC335" s="3" t="n">
        <f aca="false">(U335/AB335)*100</f>
        <v>99.452109288827</v>
      </c>
      <c r="AD335" s="3" t="n">
        <f aca="false">(0.275/(1+10^(7.204-V335)))+(39/(1+10^(V335-7.204)))</f>
        <v>8.10681881174936</v>
      </c>
      <c r="AE335" s="3" t="n">
        <f aca="false">(0.411/(1+10^(7.204-V335)))+(58.4/(1+10^(V335-7.204)))</f>
        <v>12.1388073873346</v>
      </c>
      <c r="AF335" s="3" t="n">
        <f aca="false">(0.0858/(1+10^(7.688-V335)))+(3.7/(1+10^(V335-7.688)))</f>
        <v>1.66116681686065</v>
      </c>
      <c r="AG335" s="3" t="n">
        <f aca="false">MIN(2.85,1.45*(10^(0.028*(25-X335))))</f>
        <v>2.85</v>
      </c>
      <c r="AH335" s="2" t="n">
        <f aca="false">((0.0577/(1+10^(7.688-V335)))+(2.487/(1+10^(V335-7.688))))*AG335</f>
        <v>3.18228021481069</v>
      </c>
      <c r="AI335" s="4" t="n">
        <f aca="false">MAX(X335,7)</f>
        <v>11</v>
      </c>
      <c r="AJ335" s="2" t="n">
        <f aca="false">((0.0577/(1+10^(7.688-V335)))+(2.487/(1+10^(V335-7.688))))*(1.45*(10^(0.028*(25-AI335))))</f>
        <v>3.99265293970079</v>
      </c>
      <c r="AK335" s="3" t="str">
        <f aca="false">IF(J335&gt;AE335,"YES","NO")</f>
        <v>NO</v>
      </c>
      <c r="AL335" s="3" t="str">
        <f aca="false">IF(J335&gt;AF335,"YES","NO")</f>
        <v>NO</v>
      </c>
      <c r="AM335" s="3" t="str">
        <f aca="false">IF(J335&gt;AJ335,"YES","NO")</f>
        <v>NO</v>
      </c>
      <c r="AN335" s="3" t="str">
        <f aca="false">IF(J335&gt;AH335,"YES","NO")</f>
        <v>NO</v>
      </c>
    </row>
    <row r="336" customFormat="false" ht="15" hidden="false" customHeight="false" outlineLevel="0" collapsed="false">
      <c r="A336" s="0" t="s">
        <v>47</v>
      </c>
      <c r="B336" s="1" t="n">
        <v>35915</v>
      </c>
      <c r="C336" s="0" t="n">
        <v>1998</v>
      </c>
      <c r="D336" s="0" t="n">
        <v>4</v>
      </c>
      <c r="E336" s="0" t="n">
        <v>30</v>
      </c>
      <c r="F336" s="0" t="n">
        <v>1000</v>
      </c>
      <c r="G336" s="1" t="s">
        <v>51</v>
      </c>
      <c r="H336" s="1" t="s">
        <v>43</v>
      </c>
      <c r="I336" s="0" t="s">
        <v>44</v>
      </c>
      <c r="J336" s="0" t="n">
        <v>0.202</v>
      </c>
      <c r="K336" s="0" t="n">
        <f aca="false">+J336*AA336</f>
        <v>0.00227201227098227</v>
      </c>
      <c r="L336" s="0" t="n">
        <v>0.568</v>
      </c>
      <c r="R336" s="0" t="n">
        <v>0.297</v>
      </c>
      <c r="T336" s="0" t="n">
        <v>2.5</v>
      </c>
      <c r="U336" s="0" t="n">
        <v>4</v>
      </c>
      <c r="V336" s="0" t="n">
        <v>7.5</v>
      </c>
      <c r="W336" s="0" t="n">
        <v>661</v>
      </c>
      <c r="X336" s="0" t="n">
        <v>18.7</v>
      </c>
      <c r="Y336" s="0" t="n">
        <v>12</v>
      </c>
      <c r="Z336" s="17" t="n">
        <f aca="false">0.0901821+(2729.92/(X336+273.15))</f>
        <v>9.44402825384615</v>
      </c>
      <c r="AA336" s="17" t="n">
        <f aca="false">1/((10^(Z336-V336))+1)</f>
        <v>0.0112475854999122</v>
      </c>
      <c r="AB336" s="3" t="n">
        <f aca="false">0.0047*(X336^2)-0.3671*X336+14.53</f>
        <v>9.308773</v>
      </c>
      <c r="AC336" s="3" t="n">
        <f aca="false">(U336/AB336)*100</f>
        <v>42.9702174497111</v>
      </c>
      <c r="AD336" s="3" t="n">
        <f aca="false">(0.275/(1+10^(7.204-V336)))+(39/(1+10^(V336-7.204)))</f>
        <v>13.2831944666876</v>
      </c>
      <c r="AE336" s="3" t="n">
        <f aca="false">(0.411/(1+10^(7.204-V336)))+(58.4/(1+10^(V336-7.204)))</f>
        <v>19.8902043622659</v>
      </c>
      <c r="AF336" s="3" t="n">
        <f aca="false">(0.0858/(1+10^(7.688-V336)))+(3.7/(1+10^(V336-7.688)))</f>
        <v>2.27803857421285</v>
      </c>
      <c r="AG336" s="3" t="n">
        <f aca="false">MIN(2.85,1.45*(10^(0.028*(25-X336))))</f>
        <v>2.17654676222704</v>
      </c>
      <c r="AH336" s="2" t="n">
        <f aca="false">((0.0577/(1+10^(7.688-V336)))+(2.487/(1+10^(V336-7.688))))*AG336</f>
        <v>3.3327774642559</v>
      </c>
      <c r="AI336" s="4" t="n">
        <f aca="false">MAX(X336,7)</f>
        <v>18.7</v>
      </c>
      <c r="AJ336" s="2" t="n">
        <f aca="false">((0.0577/(1+10^(7.688-V336)))+(2.487/(1+10^(V336-7.688))))*(1.45*(10^(0.028*(25-AI336))))</f>
        <v>3.3327774642559</v>
      </c>
      <c r="AK336" s="3" t="str">
        <f aca="false">IF(J336&gt;AE336,"YES","NO")</f>
        <v>NO</v>
      </c>
      <c r="AL336" s="3" t="str">
        <f aca="false">IF(J336&gt;AF336,"YES","NO")</f>
        <v>NO</v>
      </c>
      <c r="AM336" s="3" t="str">
        <f aca="false">IF(J336&gt;AJ336,"YES","NO")</f>
        <v>NO</v>
      </c>
      <c r="AN336" s="3" t="str">
        <f aca="false">IF(J336&gt;AH336,"YES","NO")</f>
        <v>NO</v>
      </c>
      <c r="AO336" s="0" t="s">
        <v>57</v>
      </c>
    </row>
    <row r="337" customFormat="false" ht="15" hidden="false" customHeight="false" outlineLevel="0" collapsed="false">
      <c r="A337" s="0" t="s">
        <v>46</v>
      </c>
      <c r="B337" s="1" t="n">
        <v>35915</v>
      </c>
      <c r="C337" s="0" t="n">
        <v>1998</v>
      </c>
      <c r="D337" s="0" t="n">
        <v>4</v>
      </c>
      <c r="E337" s="0" t="n">
        <v>30</v>
      </c>
      <c r="F337" s="0" t="n">
        <v>930</v>
      </c>
      <c r="G337" s="1" t="s">
        <v>51</v>
      </c>
      <c r="H337" s="1" t="s">
        <v>43</v>
      </c>
      <c r="I337" s="0" t="s">
        <v>44</v>
      </c>
      <c r="J337" s="0" t="n">
        <v>0.15</v>
      </c>
      <c r="K337" s="0" t="n">
        <f aca="false">+J337*AA337</f>
        <v>0.00161470387647185</v>
      </c>
      <c r="L337" s="0" t="n">
        <v>3.05</v>
      </c>
      <c r="R337" s="0" t="n">
        <v>1.07</v>
      </c>
      <c r="T337" s="0" t="n">
        <v>6</v>
      </c>
      <c r="U337" s="0" t="n">
        <v>6.5</v>
      </c>
      <c r="V337" s="0" t="n">
        <v>7.5</v>
      </c>
      <c r="W337" s="0" t="n">
        <v>508</v>
      </c>
      <c r="X337" s="0" t="n">
        <v>18.1</v>
      </c>
      <c r="Y337" s="0" t="n">
        <v>17</v>
      </c>
      <c r="Z337" s="17" t="n">
        <f aca="false">0.0901821+(2729.92/(X337+273.15))</f>
        <v>9.46329797982833</v>
      </c>
      <c r="AA337" s="17" t="n">
        <f aca="false">1/((10^(Z337-V337))+1)</f>
        <v>0.0107646925098124</v>
      </c>
      <c r="AB337" s="3" t="n">
        <f aca="false">0.0047*(X337^2)-0.3671*X337+14.53</f>
        <v>9.425257</v>
      </c>
      <c r="AC337" s="3" t="n">
        <f aca="false">(U337/AB337)*100</f>
        <v>68.9636367475179</v>
      </c>
      <c r="AD337" s="3" t="n">
        <f aca="false">(0.275/(1+10^(7.204-V337)))+(39/(1+10^(V337-7.204)))</f>
        <v>13.2831944666876</v>
      </c>
      <c r="AE337" s="3" t="n">
        <f aca="false">(0.411/(1+10^(7.204-V337)))+(58.4/(1+10^(V337-7.204)))</f>
        <v>19.8902043622659</v>
      </c>
      <c r="AF337" s="3" t="n">
        <f aca="false">(0.0858/(1+10^(7.688-V337)))+(3.7/(1+10^(V337-7.688)))</f>
        <v>2.27803857421285</v>
      </c>
      <c r="AG337" s="3" t="n">
        <f aca="false">MIN(2.85,1.45*(10^(0.028*(25-X337))))</f>
        <v>2.26239275960494</v>
      </c>
      <c r="AH337" s="2" t="n">
        <f aca="false">((0.0577/(1+10^(7.688-V337)))+(2.487/(1+10^(V337-7.688))))*AG337</f>
        <v>3.46422679051109</v>
      </c>
      <c r="AI337" s="4" t="n">
        <f aca="false">MAX(X337,7)</f>
        <v>18.1</v>
      </c>
      <c r="AJ337" s="2" t="n">
        <f aca="false">((0.0577/(1+10^(7.688-V337)))+(2.487/(1+10^(V337-7.688))))*(1.45*(10^(0.028*(25-AI337))))</f>
        <v>3.46422679051109</v>
      </c>
      <c r="AK337" s="3" t="str">
        <f aca="false">IF(J337&gt;AE337,"YES","NO")</f>
        <v>NO</v>
      </c>
      <c r="AL337" s="3" t="str">
        <f aca="false">IF(J337&gt;AF337,"YES","NO")</f>
        <v>NO</v>
      </c>
      <c r="AM337" s="3" t="str">
        <f aca="false">IF(J337&gt;AJ337,"YES","NO")</f>
        <v>NO</v>
      </c>
      <c r="AN337" s="3" t="str">
        <f aca="false">IF(J337&gt;AH337,"YES","NO")</f>
        <v>NO</v>
      </c>
      <c r="AO337" s="0" t="s">
        <v>57</v>
      </c>
    </row>
    <row r="338" customFormat="false" ht="15" hidden="false" customHeight="false" outlineLevel="0" collapsed="false">
      <c r="A338" s="0" t="s">
        <v>41</v>
      </c>
      <c r="B338" s="1" t="n">
        <v>35915</v>
      </c>
      <c r="C338" s="0" t="n">
        <v>1998</v>
      </c>
      <c r="D338" s="0" t="n">
        <v>4</v>
      </c>
      <c r="E338" s="0" t="n">
        <v>30</v>
      </c>
      <c r="F338" s="0" t="n">
        <v>845</v>
      </c>
      <c r="G338" s="1" t="s">
        <v>51</v>
      </c>
      <c r="H338" s="1" t="s">
        <v>43</v>
      </c>
      <c r="I338" s="0" t="s">
        <v>44</v>
      </c>
      <c r="J338" s="0" t="n">
        <v>0.0686</v>
      </c>
      <c r="K338" s="0" t="n">
        <f aca="false">+J338*AA338</f>
        <v>0.000900322220775951</v>
      </c>
      <c r="L338" s="0" t="n">
        <v>0.373</v>
      </c>
      <c r="R338" s="0" t="n">
        <v>0.571</v>
      </c>
      <c r="T338" s="0" t="n">
        <v>5</v>
      </c>
      <c r="U338" s="0" t="n">
        <v>6.8</v>
      </c>
      <c r="V338" s="0" t="n">
        <v>7.6</v>
      </c>
      <c r="W338" s="0" t="n">
        <v>351</v>
      </c>
      <c r="X338" s="0" t="n">
        <v>17.7</v>
      </c>
      <c r="Y338" s="0" t="n">
        <v>34</v>
      </c>
      <c r="Z338" s="17" t="n">
        <f aca="false">0.0901821+(2729.92/(X338+273.15))</f>
        <v>9.47618863257693</v>
      </c>
      <c r="AA338" s="17" t="n">
        <f aca="false">1/((10^(Z338-V338))+1)</f>
        <v>0.0131242306235561</v>
      </c>
      <c r="AB338" s="3" t="n">
        <f aca="false">0.0047*(X338^2)-0.3671*X338+14.53</f>
        <v>9.504793</v>
      </c>
      <c r="AC338" s="3" t="n">
        <f aca="false">(U338/AB338)*100</f>
        <v>71.5428521168215</v>
      </c>
      <c r="AD338" s="3" t="n">
        <f aca="false">(0.275/(1+10^(7.204-V338)))+(39/(1+10^(V338-7.204)))</f>
        <v>11.3746227323692</v>
      </c>
      <c r="AE338" s="3" t="n">
        <f aca="false">(0.411/(1+10^(7.204-V338)))+(58.4/(1+10^(V338-7.204)))</f>
        <v>17.0322013590022</v>
      </c>
      <c r="AF338" s="3" t="n">
        <f aca="false">(0.0858/(1+10^(7.688-V338)))+(3.7/(1+10^(V338-7.688)))</f>
        <v>2.07536020766457</v>
      </c>
      <c r="AG338" s="3" t="n">
        <f aca="false">MIN(2.85,1.45*(10^(0.028*(25-X338))))</f>
        <v>2.32149633426763</v>
      </c>
      <c r="AH338" s="2" t="n">
        <f aca="false">((0.0577/(1+10^(7.688-V338)))+(2.487/(1+10^(V338-7.688))))*AG338</f>
        <v>3.23846744365907</v>
      </c>
      <c r="AI338" s="4" t="n">
        <f aca="false">MAX(X338,7)</f>
        <v>17.7</v>
      </c>
      <c r="AJ338" s="2" t="n">
        <f aca="false">((0.0577/(1+10^(7.688-V338)))+(2.487/(1+10^(V338-7.688))))*(1.45*(10^(0.028*(25-AI338))))</f>
        <v>3.23846744365907</v>
      </c>
      <c r="AK338" s="3" t="str">
        <f aca="false">IF(J338&gt;AE338,"YES","NO")</f>
        <v>NO</v>
      </c>
      <c r="AL338" s="3" t="str">
        <f aca="false">IF(J338&gt;AF338,"YES","NO")</f>
        <v>NO</v>
      </c>
      <c r="AM338" s="3" t="str">
        <f aca="false">IF(J338&gt;AJ338,"YES","NO")</f>
        <v>NO</v>
      </c>
      <c r="AN338" s="3" t="str">
        <f aca="false">IF(J338&gt;AH338,"YES","NO")</f>
        <v>NO</v>
      </c>
      <c r="AO338" s="0" t="s">
        <v>57</v>
      </c>
    </row>
    <row r="339" customFormat="false" ht="15" hidden="false" customHeight="false" outlineLevel="0" collapsed="false">
      <c r="A339" s="1" t="s">
        <v>45</v>
      </c>
      <c r="B339" s="1" t="n">
        <v>35915</v>
      </c>
      <c r="C339" s="0" t="n">
        <v>1998</v>
      </c>
      <c r="D339" s="0" t="n">
        <v>4</v>
      </c>
      <c r="E339" s="0" t="n">
        <v>30</v>
      </c>
      <c r="F339" s="0" t="n">
        <v>905</v>
      </c>
      <c r="G339" s="1" t="s">
        <v>51</v>
      </c>
      <c r="H339" s="1" t="s">
        <v>43</v>
      </c>
      <c r="I339" s="0" t="s">
        <v>44</v>
      </c>
      <c r="J339" s="0" t="n">
        <v>0.025</v>
      </c>
      <c r="K339" s="0" t="n">
        <f aca="false">+J339*AA339</f>
        <v>0.000867273145746419</v>
      </c>
      <c r="L339" s="0" t="n">
        <v>0.355</v>
      </c>
      <c r="R339" s="0" t="n">
        <v>0.05</v>
      </c>
      <c r="T339" s="0" t="n">
        <v>2.5</v>
      </c>
      <c r="U339" s="0" t="n">
        <v>10.3</v>
      </c>
      <c r="V339" s="0" t="n">
        <v>8.1</v>
      </c>
      <c r="W339" s="0" t="n">
        <v>367</v>
      </c>
      <c r="X339" s="0" t="n">
        <v>15.6</v>
      </c>
      <c r="Y339" s="0" t="n">
        <v>5</v>
      </c>
      <c r="Z339" s="17" t="n">
        <f aca="false">0.0901821+(2729.92/(X339+273.15))</f>
        <v>9.5444504982684</v>
      </c>
      <c r="AA339" s="17" t="n">
        <f aca="false">1/((10^(Z339-V339))+1)</f>
        <v>0.0346909258298568</v>
      </c>
      <c r="AB339" s="3" t="n">
        <f aca="false">0.0047*(X339^2)-0.3671*X339+14.53</f>
        <v>9.947032</v>
      </c>
      <c r="AC339" s="3" t="n">
        <f aca="false">(U339/AB339)*100</f>
        <v>103.548475565375</v>
      </c>
      <c r="AD339" s="3" t="n">
        <f aca="false">(0.275/(1+10^(7.204-V339)))+(39/(1+10^(V339-7.204)))</f>
        <v>4.64061454322565</v>
      </c>
      <c r="AE339" s="3" t="n">
        <f aca="false">(0.411/(1+10^(7.204-V339)))+(58.4/(1+10^(V339-7.204)))</f>
        <v>6.94831754027404</v>
      </c>
      <c r="AF339" s="3" t="n">
        <f aca="false">(0.0858/(1+10^(7.688-V339)))+(3.7/(1+10^(V339-7.688)))</f>
        <v>1.09471610538199</v>
      </c>
      <c r="AG339" s="3" t="n">
        <f aca="false">MIN(2.85,1.45*(10^(0.028*(25-X339))))</f>
        <v>2.65807972157274</v>
      </c>
      <c r="AH339" s="2" t="n">
        <f aca="false">((0.0577/(1+10^(7.688-V339)))+(2.487/(1+10^(V339-7.688))))*AG339</f>
        <v>1.9559407297803</v>
      </c>
      <c r="AI339" s="4" t="n">
        <f aca="false">MAX(X339,7)</f>
        <v>15.6</v>
      </c>
      <c r="AJ339" s="2" t="n">
        <f aca="false">((0.0577/(1+10^(7.688-V339)))+(2.487/(1+10^(V339-7.688))))*(1.45*(10^(0.028*(25-AI339))))</f>
        <v>1.9559407297803</v>
      </c>
      <c r="AK339" s="3" t="str">
        <f aca="false">IF(J339&gt;AE339,"YES","NO")</f>
        <v>NO</v>
      </c>
      <c r="AL339" s="3" t="str">
        <f aca="false">IF(J339&gt;AF339,"YES","NO")</f>
        <v>NO</v>
      </c>
      <c r="AM339" s="3" t="str">
        <f aca="false">IF(J339&gt;AJ339,"YES","NO")</f>
        <v>NO</v>
      </c>
      <c r="AN339" s="3" t="str">
        <f aca="false">IF(J339&gt;AH339,"YES","NO")</f>
        <v>NO</v>
      </c>
      <c r="AO339" s="0" t="s">
        <v>57</v>
      </c>
    </row>
    <row r="340" customFormat="false" ht="15" hidden="false" customHeight="false" outlineLevel="0" collapsed="false">
      <c r="A340" s="0" t="s">
        <v>47</v>
      </c>
      <c r="B340" s="1" t="n">
        <v>35926</v>
      </c>
      <c r="C340" s="0" t="n">
        <v>1998</v>
      </c>
      <c r="D340" s="0" t="n">
        <v>5</v>
      </c>
      <c r="E340" s="0" t="n">
        <v>11</v>
      </c>
      <c r="F340" s="0" t="n">
        <v>1115</v>
      </c>
      <c r="G340" s="1" t="s">
        <v>51</v>
      </c>
      <c r="H340" s="1" t="s">
        <v>43</v>
      </c>
      <c r="I340" s="0" t="s">
        <v>44</v>
      </c>
      <c r="J340" s="0" t="n">
        <v>0.0854</v>
      </c>
      <c r="K340" s="0" t="n">
        <f aca="false">+J340*AA340</f>
        <v>0.000617165036562676</v>
      </c>
      <c r="L340" s="0" t="n">
        <v>0.624</v>
      </c>
      <c r="M340" s="0" t="n">
        <v>0.0649</v>
      </c>
      <c r="N340" s="2" t="n">
        <v>0.423</v>
      </c>
      <c r="O340" s="0" t="n">
        <f aca="false">SUM(L340:N340)</f>
        <v>1.1119</v>
      </c>
      <c r="P340" s="2" t="n">
        <f aca="false">+N340-J340</f>
        <v>0.3376</v>
      </c>
      <c r="Q340" s="2" t="n">
        <f aca="false">+J340/O340</f>
        <v>0.0768054681176365</v>
      </c>
      <c r="R340" s="0" t="n">
        <v>0.216</v>
      </c>
      <c r="S340" s="3" t="n">
        <f aca="false">O340/R340</f>
        <v>5.14768518518519</v>
      </c>
      <c r="T340" s="0" t="n">
        <v>7</v>
      </c>
      <c r="U340" s="0" t="n">
        <v>4</v>
      </c>
      <c r="V340" s="0" t="n">
        <v>7.4</v>
      </c>
      <c r="W340" s="0" t="n">
        <v>639</v>
      </c>
      <c r="X340" s="0" t="n">
        <v>15.8</v>
      </c>
      <c r="Y340" s="0" t="n">
        <v>12</v>
      </c>
      <c r="Z340" s="17" t="n">
        <f aca="false">0.0901821+(2729.92/(X340+273.15))</f>
        <v>9.53790661981312</v>
      </c>
      <c r="AA340" s="17" t="n">
        <f aca="false">1/((10^(Z340-V340))+1)</f>
        <v>0.00722675686841541</v>
      </c>
      <c r="AB340" s="3" t="n">
        <f aca="false">0.0047*(X340^2)-0.3671*X340+14.53</f>
        <v>9.903128</v>
      </c>
      <c r="AC340" s="3" t="n">
        <f aca="false">(U340/AB340)*100</f>
        <v>40.3912783920394</v>
      </c>
      <c r="AD340" s="3" t="n">
        <f aca="false">(0.275/(1+10^(7.204-V340)))+(39/(1+10^(V340-7.204)))</f>
        <v>15.340966537763</v>
      </c>
      <c r="AE340" s="3" t="n">
        <f aca="false">(0.411/(1+10^(7.204-V340)))+(58.4/(1+10^(V340-7.204)))</f>
        <v>22.9716283681947</v>
      </c>
      <c r="AF340" s="3" t="n">
        <f aca="false">(0.0858/(1+10^(7.688-V340)))+(3.7/(1+10^(V340-7.688)))</f>
        <v>2.47105057780809</v>
      </c>
      <c r="AG340" s="3" t="n">
        <f aca="false">MIN(2.85,1.45*(10^(0.028*(25-X340))))</f>
        <v>2.62402520444375</v>
      </c>
      <c r="AH340" s="2" t="n">
        <f aca="false">((0.0577/(1+10^(7.688-V340)))+(2.487/(1+10^(V340-7.688))))*AG340</f>
        <v>4.35839141917542</v>
      </c>
      <c r="AI340" s="4" t="n">
        <f aca="false">MAX(X340,7)</f>
        <v>15.8</v>
      </c>
      <c r="AJ340" s="2" t="n">
        <f aca="false">((0.0577/(1+10^(7.688-V340)))+(2.487/(1+10^(V340-7.688))))*(1.45*(10^(0.028*(25-AI340))))</f>
        <v>4.35839141917542</v>
      </c>
      <c r="AK340" s="3" t="str">
        <f aca="false">IF(J340&gt;AE340,"YES","NO")</f>
        <v>NO</v>
      </c>
      <c r="AL340" s="3" t="str">
        <f aca="false">IF(J340&gt;AF340,"YES","NO")</f>
        <v>NO</v>
      </c>
      <c r="AM340" s="3" t="str">
        <f aca="false">IF(J340&gt;AJ340,"YES","NO")</f>
        <v>NO</v>
      </c>
      <c r="AN340" s="3" t="str">
        <f aca="false">IF(J340&gt;AH340,"YES","NO")</f>
        <v>NO</v>
      </c>
    </row>
    <row r="341" customFormat="false" ht="15" hidden="false" customHeight="false" outlineLevel="0" collapsed="false">
      <c r="A341" s="0" t="s">
        <v>46</v>
      </c>
      <c r="B341" s="1" t="n">
        <v>35926</v>
      </c>
      <c r="C341" s="0" t="n">
        <v>1998</v>
      </c>
      <c r="D341" s="0" t="n">
        <v>5</v>
      </c>
      <c r="E341" s="0" t="n">
        <v>11</v>
      </c>
      <c r="F341" s="0" t="n">
        <v>1020</v>
      </c>
      <c r="G341" s="1" t="s">
        <v>51</v>
      </c>
      <c r="H341" s="1" t="s">
        <v>43</v>
      </c>
      <c r="I341" s="0" t="s">
        <v>44</v>
      </c>
      <c r="J341" s="0" t="n">
        <v>0.025</v>
      </c>
      <c r="K341" s="0" t="n">
        <f aca="false">+J341*AA341</f>
        <v>0.000300342451155116</v>
      </c>
      <c r="L341" s="0" t="n">
        <v>1.84</v>
      </c>
      <c r="M341" s="0" t="n">
        <v>0.11</v>
      </c>
      <c r="N341" s="2" t="n">
        <v>0.992</v>
      </c>
      <c r="O341" s="0" t="n">
        <f aca="false">SUM(L341:N341)</f>
        <v>2.942</v>
      </c>
      <c r="P341" s="2" t="n">
        <f aca="false">+N341-J341</f>
        <v>0.967</v>
      </c>
      <c r="Q341" s="2" t="n">
        <f aca="false">+J341/O341</f>
        <v>0.00849762066621346</v>
      </c>
      <c r="R341" s="0" t="n">
        <v>0.817</v>
      </c>
      <c r="S341" s="3" t="n">
        <f aca="false">O341/R341</f>
        <v>3.60097919216646</v>
      </c>
      <c r="T341" s="0" t="n">
        <v>13</v>
      </c>
      <c r="U341" s="0" t="n">
        <v>9.6</v>
      </c>
      <c r="V341" s="0" t="n">
        <v>7.6</v>
      </c>
      <c r="W341" s="0" t="n">
        <v>459</v>
      </c>
      <c r="X341" s="0" t="n">
        <v>16.5</v>
      </c>
      <c r="Y341" s="0" t="n">
        <v>15</v>
      </c>
      <c r="Z341" s="17" t="n">
        <f aca="false">0.0901821+(2729.92/(X341+273.15))</f>
        <v>9.51507421116865</v>
      </c>
      <c r="AA341" s="17" t="n">
        <f aca="false">1/((10^(Z341-V341))+1)</f>
        <v>0.0120136980462047</v>
      </c>
      <c r="AB341" s="3" t="n">
        <f aca="false">0.0047*(X341^2)-0.3671*X341+14.53</f>
        <v>9.752425</v>
      </c>
      <c r="AC341" s="3" t="n">
        <f aca="false">(U341/AB341)*100</f>
        <v>98.4370553990418</v>
      </c>
      <c r="AD341" s="3" t="n">
        <f aca="false">(0.275/(1+10^(7.204-V341)))+(39/(1+10^(V341-7.204)))</f>
        <v>11.3746227323692</v>
      </c>
      <c r="AE341" s="3" t="n">
        <f aca="false">(0.411/(1+10^(7.204-V341)))+(58.4/(1+10^(V341-7.204)))</f>
        <v>17.0322013590022</v>
      </c>
      <c r="AF341" s="3" t="n">
        <f aca="false">(0.0858/(1+10^(7.688-V341)))+(3.7/(1+10^(V341-7.688)))</f>
        <v>2.07536020766457</v>
      </c>
      <c r="AG341" s="3" t="n">
        <f aca="false">MIN(2.85,1.45*(10^(0.028*(25-X341))))</f>
        <v>2.5082337208619</v>
      </c>
      <c r="AH341" s="2" t="n">
        <f aca="false">((0.0577/(1+10^(7.688-V341)))+(2.487/(1+10^(V341-7.688))))*AG341</f>
        <v>3.49896449380423</v>
      </c>
      <c r="AI341" s="4" t="n">
        <f aca="false">MAX(X341,7)</f>
        <v>16.5</v>
      </c>
      <c r="AJ341" s="2" t="n">
        <f aca="false">((0.0577/(1+10^(7.688-V341)))+(2.487/(1+10^(V341-7.688))))*(1.45*(10^(0.028*(25-AI341))))</f>
        <v>3.49896449380423</v>
      </c>
      <c r="AK341" s="3" t="str">
        <f aca="false">IF(J341&gt;AE341,"YES","NO")</f>
        <v>NO</v>
      </c>
      <c r="AL341" s="3" t="str">
        <f aca="false">IF(J341&gt;AF341,"YES","NO")</f>
        <v>NO</v>
      </c>
      <c r="AM341" s="3" t="str">
        <f aca="false">IF(J341&gt;AJ341,"YES","NO")</f>
        <v>NO</v>
      </c>
      <c r="AN341" s="3" t="str">
        <f aca="false">IF(J341&gt;AH341,"YES","NO")</f>
        <v>NO</v>
      </c>
    </row>
    <row r="342" customFormat="false" ht="15" hidden="false" customHeight="false" outlineLevel="0" collapsed="false">
      <c r="A342" s="0" t="s">
        <v>41</v>
      </c>
      <c r="B342" s="1" t="n">
        <v>35926</v>
      </c>
      <c r="C342" s="0" t="n">
        <v>1998</v>
      </c>
      <c r="D342" s="0" t="n">
        <v>5</v>
      </c>
      <c r="E342" s="0" t="n">
        <v>11</v>
      </c>
      <c r="F342" s="0" t="n">
        <v>850</v>
      </c>
      <c r="G342" s="1" t="s">
        <v>51</v>
      </c>
      <c r="H342" s="1" t="s">
        <v>43</v>
      </c>
      <c r="I342" s="0" t="s">
        <v>44</v>
      </c>
      <c r="J342" s="0" t="n">
        <v>0.0531</v>
      </c>
      <c r="K342" s="0" t="n">
        <f aca="false">+J342*AA342</f>
        <v>0.000642665190693222</v>
      </c>
      <c r="L342" s="0" t="n">
        <v>0.335</v>
      </c>
      <c r="M342" s="0" t="n">
        <v>0.057</v>
      </c>
      <c r="N342" s="2" t="n">
        <v>0.538</v>
      </c>
      <c r="O342" s="0" t="n">
        <f aca="false">SUM(L342:N342)</f>
        <v>0.93</v>
      </c>
      <c r="P342" s="2" t="n">
        <f aca="false">+N342-J342</f>
        <v>0.4849</v>
      </c>
      <c r="Q342" s="2" t="n">
        <f aca="false">+J342/O342</f>
        <v>0.0570967741935484</v>
      </c>
      <c r="R342" s="0" t="n">
        <v>0.318</v>
      </c>
      <c r="S342" s="3" t="n">
        <f aca="false">O342/R342</f>
        <v>2.92452830188679</v>
      </c>
      <c r="T342" s="0" t="n">
        <v>10</v>
      </c>
      <c r="U342" s="0" t="n">
        <v>8</v>
      </c>
      <c r="V342" s="0" t="n">
        <v>7.6</v>
      </c>
      <c r="W342" s="0" t="n">
        <v>443</v>
      </c>
      <c r="X342" s="0" t="n">
        <v>16.6</v>
      </c>
      <c r="Y342" s="0" t="n">
        <v>25</v>
      </c>
      <c r="Z342" s="17" t="n">
        <f aca="false">0.0901821+(2729.92/(X342+273.15))</f>
        <v>9.5118214442623</v>
      </c>
      <c r="AA342" s="17" t="n">
        <f aca="false">1/((10^(Z342-V342))+1)</f>
        <v>0.0121029226119251</v>
      </c>
      <c r="AB342" s="3" t="n">
        <f aca="false">0.0047*(X342^2)-0.3671*X342+14.53</f>
        <v>9.731272</v>
      </c>
      <c r="AC342" s="3" t="n">
        <f aca="false">(U342/AB342)*100</f>
        <v>82.2091911519892</v>
      </c>
      <c r="AD342" s="3" t="n">
        <f aca="false">(0.275/(1+10^(7.204-V342)))+(39/(1+10^(V342-7.204)))</f>
        <v>11.3746227323692</v>
      </c>
      <c r="AE342" s="3" t="n">
        <f aca="false">(0.411/(1+10^(7.204-V342)))+(58.4/(1+10^(V342-7.204)))</f>
        <v>17.0322013590022</v>
      </c>
      <c r="AF342" s="3" t="n">
        <f aca="false">(0.0858/(1+10^(7.688-V342)))+(3.7/(1+10^(V342-7.688)))</f>
        <v>2.07536020766457</v>
      </c>
      <c r="AG342" s="3" t="n">
        <f aca="false">MIN(2.85,1.45*(10^(0.028*(25-X342))))</f>
        <v>2.49211455832672</v>
      </c>
      <c r="AH342" s="2" t="n">
        <f aca="false">((0.0577/(1+10^(7.688-V342)))+(2.487/(1+10^(V342-7.688))))*AG342</f>
        <v>3.47647840053814</v>
      </c>
      <c r="AI342" s="4" t="n">
        <f aca="false">MAX(X342,7)</f>
        <v>16.6</v>
      </c>
      <c r="AJ342" s="2" t="n">
        <f aca="false">((0.0577/(1+10^(7.688-V342)))+(2.487/(1+10^(V342-7.688))))*(1.45*(10^(0.028*(25-AI342))))</f>
        <v>3.47647840053814</v>
      </c>
      <c r="AK342" s="3" t="str">
        <f aca="false">IF(J342&gt;AE342,"YES","NO")</f>
        <v>NO</v>
      </c>
      <c r="AL342" s="3" t="str">
        <f aca="false">IF(J342&gt;AF342,"YES","NO")</f>
        <v>NO</v>
      </c>
      <c r="AM342" s="3" t="str">
        <f aca="false">IF(J342&gt;AJ342,"YES","NO")</f>
        <v>NO</v>
      </c>
      <c r="AN342" s="3" t="str">
        <f aca="false">IF(J342&gt;AH342,"YES","NO")</f>
        <v>NO</v>
      </c>
    </row>
    <row r="343" customFormat="false" ht="15" hidden="false" customHeight="false" outlineLevel="0" collapsed="false">
      <c r="A343" s="1" t="s">
        <v>45</v>
      </c>
      <c r="B343" s="1" t="n">
        <v>35926</v>
      </c>
      <c r="C343" s="0" t="n">
        <v>1998</v>
      </c>
      <c r="D343" s="0" t="n">
        <v>5</v>
      </c>
      <c r="E343" s="0" t="n">
        <v>11</v>
      </c>
      <c r="F343" s="0" t="n">
        <v>930</v>
      </c>
      <c r="G343" s="1" t="s">
        <v>51</v>
      </c>
      <c r="H343" s="1" t="s">
        <v>43</v>
      </c>
      <c r="I343" s="0" t="s">
        <v>44</v>
      </c>
      <c r="J343" s="0" t="n">
        <v>0.025</v>
      </c>
      <c r="K343" s="0" t="n">
        <f aca="false">+J343*AA343</f>
        <v>0.000585182849056839</v>
      </c>
      <c r="L343" s="0" t="n">
        <v>0.476</v>
      </c>
      <c r="M343" s="0" t="n">
        <v>0.025</v>
      </c>
      <c r="N343" s="2" t="n">
        <v>0.231</v>
      </c>
      <c r="O343" s="0" t="n">
        <f aca="false">SUM(L343:N343)</f>
        <v>0.732</v>
      </c>
      <c r="P343" s="2" t="n">
        <f aca="false">+N343-J343</f>
        <v>0.206</v>
      </c>
      <c r="Q343" s="2" t="n">
        <f aca="false">+J343/O343</f>
        <v>0.0341530054644809</v>
      </c>
      <c r="R343" s="0" t="n">
        <v>0.05</v>
      </c>
      <c r="S343" s="3" t="n">
        <f aca="false">O343/R343</f>
        <v>14.64</v>
      </c>
      <c r="T343" s="0" t="n">
        <v>6</v>
      </c>
      <c r="U343" s="0" t="n">
        <v>9.9</v>
      </c>
      <c r="V343" s="0" t="n">
        <v>8</v>
      </c>
      <c r="W343" s="0" t="n">
        <v>421</v>
      </c>
      <c r="X343" s="0" t="n">
        <v>13.3</v>
      </c>
      <c r="Y343" s="0" t="n">
        <v>3.2</v>
      </c>
      <c r="Z343" s="17" t="n">
        <f aca="false">0.0901821+(2729.92/(X343+273.15))</f>
        <v>9.62036188704835</v>
      </c>
      <c r="AA343" s="17" t="n">
        <f aca="false">1/((10^(Z343-V343))+1)</f>
        <v>0.0234073139622736</v>
      </c>
      <c r="AB343" s="3" t="n">
        <f aca="false">0.0047*(X343^2)-0.3671*X343+14.53</f>
        <v>10.478953</v>
      </c>
      <c r="AC343" s="3" t="n">
        <f aca="false">(U343/AB343)*100</f>
        <v>94.4750873488983</v>
      </c>
      <c r="AD343" s="3" t="n">
        <f aca="false">(0.275/(1+10^(7.204-V343)))+(39/(1+10^(V343-7.204)))</f>
        <v>5.61510731316638</v>
      </c>
      <c r="AE343" s="3" t="n">
        <f aca="false">(0.411/(1+10^(7.204-V343)))+(58.4/(1+10^(V343-7.204)))</f>
        <v>8.40757799827516</v>
      </c>
      <c r="AF343" s="3" t="n">
        <f aca="false">(0.0858/(1+10^(7.688-V343)))+(3.7/(1+10^(V343-7.688)))</f>
        <v>1.27033224973808</v>
      </c>
      <c r="AG343" s="3" t="n">
        <f aca="false">MIN(2.85,1.45*(10^(0.028*(25-X343))))</f>
        <v>2.85</v>
      </c>
      <c r="AH343" s="2" t="n">
        <f aca="false">((0.0577/(1+10^(7.688-V343)))+(2.487/(1+10^(V343-7.688))))*AG343</f>
        <v>2.43358200230282</v>
      </c>
      <c r="AI343" s="4" t="n">
        <f aca="false">MAX(X343,7)</f>
        <v>13.3</v>
      </c>
      <c r="AJ343" s="2" t="n">
        <f aca="false">((0.0577/(1+10^(7.688-V343)))+(2.487/(1+10^(V343-7.688))))*(1.45*(10^(0.028*(25-AI343))))</f>
        <v>2.63250452943833</v>
      </c>
      <c r="AK343" s="3" t="str">
        <f aca="false">IF(J343&gt;AE343,"YES","NO")</f>
        <v>NO</v>
      </c>
      <c r="AL343" s="3" t="str">
        <f aca="false">IF(J343&gt;AF343,"YES","NO")</f>
        <v>NO</v>
      </c>
      <c r="AM343" s="3" t="str">
        <f aca="false">IF(J343&gt;AJ343,"YES","NO")</f>
        <v>NO</v>
      </c>
      <c r="AN343" s="3" t="str">
        <f aca="false">IF(J343&gt;AH343,"YES","NO")</f>
        <v>NO</v>
      </c>
    </row>
    <row r="344" customFormat="false" ht="15" hidden="false" customHeight="false" outlineLevel="0" collapsed="false">
      <c r="A344" s="0" t="s">
        <v>47</v>
      </c>
      <c r="B344" s="1" t="n">
        <v>35943</v>
      </c>
      <c r="C344" s="0" t="n">
        <v>1998</v>
      </c>
      <c r="D344" s="0" t="n">
        <v>5</v>
      </c>
      <c r="E344" s="0" t="n">
        <v>28</v>
      </c>
      <c r="F344" s="0" t="n">
        <v>1010</v>
      </c>
      <c r="G344" s="1" t="s">
        <v>51</v>
      </c>
      <c r="H344" s="1" t="s">
        <v>52</v>
      </c>
      <c r="I344" s="0" t="s">
        <v>44</v>
      </c>
      <c r="J344" s="0" t="n">
        <v>0.112</v>
      </c>
      <c r="K344" s="0" t="n">
        <f aca="false">+J344*AA344</f>
        <v>0.0011161908252039</v>
      </c>
      <c r="L344" s="0" t="n">
        <v>0.453</v>
      </c>
      <c r="R344" s="0" t="n">
        <v>0.208</v>
      </c>
      <c r="U344" s="0" t="n">
        <v>7.3</v>
      </c>
      <c r="V344" s="0" t="n">
        <v>7.6</v>
      </c>
      <c r="W344" s="0" t="n">
        <v>219</v>
      </c>
      <c r="X344" s="0" t="n">
        <v>14</v>
      </c>
      <c r="Y344" s="0" t="n">
        <v>27</v>
      </c>
      <c r="Z344" s="17" t="n">
        <f aca="false">0.0901821+(2729.92/(X344+273.15))</f>
        <v>9.59712968836845</v>
      </c>
      <c r="AA344" s="17" t="n">
        <f aca="false">1/((10^(Z344-V344))+1)</f>
        <v>0.00996598951074913</v>
      </c>
      <c r="AB344" s="3" t="n">
        <f aca="false">0.0047*(X344^2)-0.3671*X344+14.53</f>
        <v>10.3118</v>
      </c>
      <c r="AC344" s="3" t="n">
        <f aca="false">(U344/AB344)*100</f>
        <v>70.7926841094669</v>
      </c>
      <c r="AD344" s="3" t="n">
        <f aca="false">(0.275/(1+10^(7.204-V344)))+(39/(1+10^(V344-7.204)))</f>
        <v>11.3746227323692</v>
      </c>
      <c r="AE344" s="3" t="n">
        <f aca="false">(0.411/(1+10^(7.204-V344)))+(58.4/(1+10^(V344-7.204)))</f>
        <v>17.0322013590022</v>
      </c>
      <c r="AF344" s="3" t="n">
        <f aca="false">(0.0858/(1+10^(7.688-V344)))+(3.7/(1+10^(V344-7.688)))</f>
        <v>2.07536020766457</v>
      </c>
      <c r="AG344" s="3" t="n">
        <f aca="false">MIN(2.85,1.45*(10^(0.028*(25-X344))))</f>
        <v>2.85</v>
      </c>
      <c r="AH344" s="2" t="n">
        <f aca="false">((0.0577/(1+10^(7.688-V344)))+(2.487/(1+10^(V344-7.688))))*AG344</f>
        <v>3.97572551728369</v>
      </c>
      <c r="AI344" s="4" t="n">
        <f aca="false">MAX(X344,7)</f>
        <v>14</v>
      </c>
      <c r="AJ344" s="2" t="n">
        <f aca="false">((0.0577/(1+10^(7.688-V344)))+(2.487/(1+10^(V344-7.688))))*(1.45*(10^(0.028*(25-AI344))))</f>
        <v>4.11092482859082</v>
      </c>
      <c r="AK344" s="3" t="str">
        <f aca="false">IF(J344&gt;AE344,"YES","NO")</f>
        <v>NO</v>
      </c>
      <c r="AL344" s="3" t="str">
        <f aca="false">IF(J344&gt;AF344,"YES","NO")</f>
        <v>NO</v>
      </c>
      <c r="AM344" s="3" t="str">
        <f aca="false">IF(J344&gt;AJ344,"YES","NO")</f>
        <v>NO</v>
      </c>
      <c r="AN344" s="3" t="str">
        <f aca="false">IF(J344&gt;AH344,"YES","NO")</f>
        <v>NO</v>
      </c>
    </row>
    <row r="345" customFormat="false" ht="15" hidden="false" customHeight="false" outlineLevel="0" collapsed="false">
      <c r="A345" s="0" t="s">
        <v>46</v>
      </c>
      <c r="B345" s="1" t="n">
        <v>35943</v>
      </c>
      <c r="C345" s="0" t="n">
        <v>1998</v>
      </c>
      <c r="D345" s="0" t="n">
        <v>5</v>
      </c>
      <c r="E345" s="0" t="n">
        <v>28</v>
      </c>
      <c r="F345" s="0" t="n">
        <v>935</v>
      </c>
      <c r="G345" s="1" t="s">
        <v>51</v>
      </c>
      <c r="H345" s="1" t="s">
        <v>52</v>
      </c>
      <c r="I345" s="0" t="s">
        <v>44</v>
      </c>
      <c r="J345" s="0" t="n">
        <v>0.296</v>
      </c>
      <c r="K345" s="0" t="n">
        <f aca="false">+J345*AA345</f>
        <v>0.0108816787489329</v>
      </c>
      <c r="L345" s="0" t="n">
        <v>0.124</v>
      </c>
      <c r="R345" s="0" t="n">
        <v>0.668</v>
      </c>
      <c r="U345" s="0" t="n">
        <v>8.7</v>
      </c>
      <c r="V345" s="0" t="n">
        <v>8.1</v>
      </c>
      <c r="W345" s="0" t="n">
        <v>530</v>
      </c>
      <c r="X345" s="0" t="n">
        <v>16.4</v>
      </c>
      <c r="Y345" s="0" t="n">
        <v>30</v>
      </c>
      <c r="Z345" s="17" t="n">
        <f aca="false">0.0901821+(2729.92/(X345+273.15))</f>
        <v>9.51832922484891</v>
      </c>
      <c r="AA345" s="17" t="n">
        <f aca="false">1/((10^(Z345-V345))+1)</f>
        <v>0.0367624282058543</v>
      </c>
      <c r="AB345" s="3" t="n">
        <f aca="false">0.0047*(X345^2)-0.3671*X345+14.53</f>
        <v>9.773672</v>
      </c>
      <c r="AC345" s="3" t="n">
        <f aca="false">(U345/AB345)*100</f>
        <v>89.0146507883628</v>
      </c>
      <c r="AD345" s="3" t="n">
        <f aca="false">(0.275/(1+10^(7.204-V345)))+(39/(1+10^(V345-7.204)))</f>
        <v>4.64061454322565</v>
      </c>
      <c r="AE345" s="3" t="n">
        <f aca="false">(0.411/(1+10^(7.204-V345)))+(58.4/(1+10^(V345-7.204)))</f>
        <v>6.94831754027404</v>
      </c>
      <c r="AF345" s="3" t="n">
        <f aca="false">(0.0858/(1+10^(7.688-V345)))+(3.7/(1+10^(V345-7.688)))</f>
        <v>1.09471610538199</v>
      </c>
      <c r="AG345" s="3" t="n">
        <f aca="false">MIN(2.85,1.45*(10^(0.028*(25-X345))))</f>
        <v>2.52445714321128</v>
      </c>
      <c r="AH345" s="2" t="n">
        <f aca="false">((0.0577/(1+10^(7.688-V345)))+(2.487/(1+10^(V345-7.688))))*AG345</f>
        <v>1.85761491911545</v>
      </c>
      <c r="AI345" s="4" t="n">
        <f aca="false">MAX(X345,7)</f>
        <v>16.4</v>
      </c>
      <c r="AJ345" s="2" t="n">
        <f aca="false">((0.0577/(1+10^(7.688-V345)))+(2.487/(1+10^(V345-7.688))))*(1.45*(10^(0.028*(25-AI345))))</f>
        <v>1.85761491911545</v>
      </c>
      <c r="AK345" s="3" t="str">
        <f aca="false">IF(J345&gt;AE345,"YES","NO")</f>
        <v>NO</v>
      </c>
      <c r="AL345" s="3" t="str">
        <f aca="false">IF(J345&gt;AF345,"YES","NO")</f>
        <v>NO</v>
      </c>
      <c r="AM345" s="3" t="str">
        <f aca="false">IF(J345&gt;AJ345,"YES","NO")</f>
        <v>NO</v>
      </c>
      <c r="AN345" s="3" t="str">
        <f aca="false">IF(J345&gt;AH345,"YES","NO")</f>
        <v>NO</v>
      </c>
    </row>
    <row r="346" customFormat="false" ht="15" hidden="false" customHeight="false" outlineLevel="0" collapsed="false">
      <c r="A346" s="0" t="s">
        <v>41</v>
      </c>
      <c r="B346" s="1" t="n">
        <v>35943</v>
      </c>
      <c r="C346" s="0" t="n">
        <v>1998</v>
      </c>
      <c r="D346" s="0" t="n">
        <v>5</v>
      </c>
      <c r="E346" s="0" t="n">
        <v>28</v>
      </c>
      <c r="F346" s="0" t="n">
        <v>845</v>
      </c>
      <c r="G346" s="1" t="s">
        <v>51</v>
      </c>
      <c r="H346" s="1" t="s">
        <v>52</v>
      </c>
      <c r="I346" s="0" t="s">
        <v>44</v>
      </c>
      <c r="J346" s="0" t="n">
        <v>0.0574</v>
      </c>
      <c r="K346" s="0" t="n">
        <f aca="false">+J346*AA346</f>
        <v>0.000914998614535013</v>
      </c>
      <c r="L346" s="0" t="n">
        <v>0.24</v>
      </c>
      <c r="R346" s="0" t="n">
        <v>0.184</v>
      </c>
      <c r="U346" s="0" t="n">
        <v>8.3</v>
      </c>
      <c r="V346" s="0" t="n">
        <v>7.8</v>
      </c>
      <c r="W346" s="0" t="n">
        <v>420</v>
      </c>
      <c r="X346" s="0" t="n">
        <v>14.2</v>
      </c>
      <c r="Y346" s="0" t="n">
        <v>25</v>
      </c>
      <c r="Z346" s="17" t="n">
        <f aca="false">0.0901821+(2729.92/(X346+273.15))</f>
        <v>9.59051270727336</v>
      </c>
      <c r="AA346" s="17" t="n">
        <f aca="false">1/((10^(Z346-V346))+1)</f>
        <v>0.015940742413502</v>
      </c>
      <c r="AB346" s="3" t="n">
        <f aca="false">0.0047*(X346^2)-0.3671*X346+14.53</f>
        <v>10.264888</v>
      </c>
      <c r="AC346" s="3" t="n">
        <f aca="false">(U346/AB346)*100</f>
        <v>80.8581642585872</v>
      </c>
      <c r="AD346" s="3" t="n">
        <f aca="false">(0.275/(1+10^(7.204-V346)))+(39/(1+10^(V346-7.204)))</f>
        <v>8.10681881174936</v>
      </c>
      <c r="AE346" s="3" t="n">
        <f aca="false">(0.411/(1+10^(7.204-V346)))+(58.4/(1+10^(V346-7.204)))</f>
        <v>12.1388073873346</v>
      </c>
      <c r="AF346" s="3" t="n">
        <f aca="false">(0.0858/(1+10^(7.688-V346)))+(3.7/(1+10^(V346-7.688)))</f>
        <v>1.66116681686065</v>
      </c>
      <c r="AG346" s="3" t="n">
        <f aca="false">MIN(2.85,1.45*(10^(0.028*(25-X346))))</f>
        <v>2.85</v>
      </c>
      <c r="AH346" s="2" t="n">
        <f aca="false">((0.0577/(1+10^(7.688-V346)))+(2.487/(1+10^(V346-7.688))))*AG346</f>
        <v>3.18228021481069</v>
      </c>
      <c r="AI346" s="4" t="n">
        <f aca="false">MAX(X346,7)</f>
        <v>14.2</v>
      </c>
      <c r="AJ346" s="2" t="n">
        <f aca="false">((0.0577/(1+10^(7.688-V346)))+(2.487/(1+10^(V346-7.688))))*(1.45*(10^(0.028*(25-AI346))))</f>
        <v>3.2483406047357</v>
      </c>
      <c r="AK346" s="3" t="str">
        <f aca="false">IF(J346&gt;AE346,"YES","NO")</f>
        <v>NO</v>
      </c>
      <c r="AL346" s="3" t="str">
        <f aca="false">IF(J346&gt;AF346,"YES","NO")</f>
        <v>NO</v>
      </c>
      <c r="AM346" s="3" t="str">
        <f aca="false">IF(J346&gt;AJ346,"YES","NO")</f>
        <v>NO</v>
      </c>
      <c r="AN346" s="3" t="str">
        <f aca="false">IF(J346&gt;AH346,"YES","NO")</f>
        <v>NO</v>
      </c>
    </row>
    <row r="347" customFormat="false" ht="15" hidden="false" customHeight="false" outlineLevel="0" collapsed="false">
      <c r="A347" s="1" t="s">
        <v>45</v>
      </c>
      <c r="B347" s="1" t="n">
        <v>35943</v>
      </c>
      <c r="C347" s="0" t="n">
        <v>1998</v>
      </c>
      <c r="D347" s="0" t="n">
        <v>5</v>
      </c>
      <c r="E347" s="0" t="n">
        <v>28</v>
      </c>
      <c r="F347" s="0" t="n">
        <v>905</v>
      </c>
      <c r="G347" s="1" t="s">
        <v>51</v>
      </c>
      <c r="H347" s="1" t="s">
        <v>52</v>
      </c>
      <c r="I347" s="0" t="s">
        <v>44</v>
      </c>
      <c r="J347" s="0" t="n">
        <v>0.109</v>
      </c>
      <c r="K347" s="0" t="n">
        <f aca="false">+J347*AA347</f>
        <v>0.00110280178442575</v>
      </c>
      <c r="L347" s="0" t="n">
        <v>0.434</v>
      </c>
      <c r="R347" s="0" t="n">
        <v>0.182</v>
      </c>
      <c r="U347" s="0" t="n">
        <v>8.5</v>
      </c>
      <c r="V347" s="0" t="n">
        <v>7.6</v>
      </c>
      <c r="W347" s="0" t="n">
        <v>185</v>
      </c>
      <c r="X347" s="0" t="n">
        <v>14.2</v>
      </c>
      <c r="Y347" s="0" t="n">
        <v>30</v>
      </c>
      <c r="Z347" s="17" t="n">
        <f aca="false">0.0901821+(2729.92/(X347+273.15))</f>
        <v>9.59051270727336</v>
      </c>
      <c r="AA347" s="17" t="n">
        <f aca="false">1/((10^(Z347-V347))+1)</f>
        <v>0.010117447563539</v>
      </c>
      <c r="AB347" s="3" t="n">
        <f aca="false">0.0047*(X347^2)-0.3671*X347+14.53</f>
        <v>10.264888</v>
      </c>
      <c r="AC347" s="3" t="n">
        <f aca="false">(U347/AB347)*100</f>
        <v>82.8065537587941</v>
      </c>
      <c r="AD347" s="3" t="n">
        <f aca="false">(0.275/(1+10^(7.204-V347)))+(39/(1+10^(V347-7.204)))</f>
        <v>11.3746227323692</v>
      </c>
      <c r="AE347" s="3" t="n">
        <f aca="false">(0.411/(1+10^(7.204-V347)))+(58.4/(1+10^(V347-7.204)))</f>
        <v>17.0322013590022</v>
      </c>
      <c r="AF347" s="3" t="n">
        <f aca="false">(0.0858/(1+10^(7.688-V347)))+(3.7/(1+10^(V347-7.688)))</f>
        <v>2.07536020766457</v>
      </c>
      <c r="AG347" s="3" t="n">
        <f aca="false">MIN(2.85,1.45*(10^(0.028*(25-X347))))</f>
        <v>2.85</v>
      </c>
      <c r="AH347" s="2" t="n">
        <f aca="false">((0.0577/(1+10^(7.688-V347)))+(2.487/(1+10^(V347-7.688))))*AG347</f>
        <v>3.97572551728369</v>
      </c>
      <c r="AI347" s="4" t="n">
        <f aca="false">MAX(X347,7)</f>
        <v>14.2</v>
      </c>
      <c r="AJ347" s="2" t="n">
        <f aca="false">((0.0577/(1+10^(7.688-V347)))+(2.487/(1+10^(V347-7.688))))*(1.45*(10^(0.028*(25-AI347))))</f>
        <v>4.05825689735646</v>
      </c>
      <c r="AK347" s="3" t="str">
        <f aca="false">IF(J347&gt;AE347,"YES","NO")</f>
        <v>NO</v>
      </c>
      <c r="AL347" s="3" t="str">
        <f aca="false">IF(J347&gt;AF347,"YES","NO")</f>
        <v>NO</v>
      </c>
      <c r="AM347" s="3" t="str">
        <f aca="false">IF(J347&gt;AJ347,"YES","NO")</f>
        <v>NO</v>
      </c>
      <c r="AN347" s="3" t="str">
        <f aca="false">IF(J347&gt;AH347,"YES","NO")</f>
        <v>NO</v>
      </c>
    </row>
    <row r="348" customFormat="false" ht="15" hidden="false" customHeight="false" outlineLevel="0" collapsed="false">
      <c r="A348" s="0" t="s">
        <v>47</v>
      </c>
      <c r="B348" s="1" t="n">
        <v>35955</v>
      </c>
      <c r="C348" s="0" t="n">
        <v>1998</v>
      </c>
      <c r="D348" s="0" t="n">
        <v>6</v>
      </c>
      <c r="E348" s="0" t="n">
        <v>10</v>
      </c>
      <c r="F348" s="0" t="n">
        <v>1100</v>
      </c>
      <c r="G348" s="1" t="s">
        <v>53</v>
      </c>
      <c r="H348" s="1" t="s">
        <v>52</v>
      </c>
      <c r="I348" s="0" t="s">
        <v>44</v>
      </c>
      <c r="J348" s="0" t="n">
        <v>0.0944</v>
      </c>
      <c r="K348" s="0" t="n">
        <f aca="false">+J348*AA348</f>
        <v>0.00134253886332758</v>
      </c>
      <c r="L348" s="0" t="n">
        <v>0.421</v>
      </c>
      <c r="M348" s="0" t="n">
        <v>0.025</v>
      </c>
      <c r="N348" s="2" t="n">
        <v>0.499</v>
      </c>
      <c r="O348" s="0" t="n">
        <f aca="false">SUM(L348:N348)</f>
        <v>0.945</v>
      </c>
      <c r="P348" s="2" t="n">
        <f aca="false">+N348-J348</f>
        <v>0.4046</v>
      </c>
      <c r="Q348" s="2" t="n">
        <f aca="false">+J348/O348</f>
        <v>0.0998941798941799</v>
      </c>
      <c r="R348" s="0" t="n">
        <v>0.17</v>
      </c>
      <c r="S348" s="3" t="n">
        <f aca="false">O348/R348</f>
        <v>5.55882352941176</v>
      </c>
      <c r="T348" s="0" t="n">
        <v>2.5</v>
      </c>
      <c r="U348" s="0" t="n">
        <v>4.1</v>
      </c>
      <c r="V348" s="0" t="n">
        <v>7.6</v>
      </c>
      <c r="W348" s="0" t="n">
        <v>656</v>
      </c>
      <c r="X348" s="0" t="n">
        <v>18.8</v>
      </c>
      <c r="Y348" s="0" t="n">
        <v>13</v>
      </c>
      <c r="Z348" s="17" t="n">
        <f aca="false">0.0901821+(2729.92/(X348+273.15))</f>
        <v>9.44082433325912</v>
      </c>
      <c r="AA348" s="17" t="n">
        <f aca="false">1/((10^(Z348-V348))+1)</f>
        <v>0.0142218099928769</v>
      </c>
      <c r="AB348" s="3" t="n">
        <f aca="false">0.0047*(X348^2)-0.3671*X348+14.53</f>
        <v>9.289688</v>
      </c>
      <c r="AC348" s="3" t="n">
        <f aca="false">(U348/AB348)*100</f>
        <v>44.1349591073457</v>
      </c>
      <c r="AD348" s="3" t="n">
        <f aca="false">(0.275/(1+10^(7.204-V348)))+(39/(1+10^(V348-7.204)))</f>
        <v>11.3746227323692</v>
      </c>
      <c r="AE348" s="3" t="n">
        <f aca="false">(0.411/(1+10^(7.204-V348)))+(58.4/(1+10^(V348-7.204)))</f>
        <v>17.0322013590022</v>
      </c>
      <c r="AF348" s="3" t="n">
        <f aca="false">(0.0858/(1+10^(7.688-V348)))+(3.7/(1+10^(V348-7.688)))</f>
        <v>2.07536020766457</v>
      </c>
      <c r="AG348" s="3" t="n">
        <f aca="false">MIN(2.85,1.45*(10^(0.028*(25-X348))))</f>
        <v>2.16255918573688</v>
      </c>
      <c r="AH348" s="2" t="n">
        <f aca="false">((0.0577/(1+10^(7.688-V348)))+(2.487/(1+10^(V348-7.688))))*AG348</f>
        <v>3.01675148679661</v>
      </c>
      <c r="AI348" s="4" t="n">
        <f aca="false">MAX(X348,7)</f>
        <v>18.8</v>
      </c>
      <c r="AJ348" s="2" t="n">
        <f aca="false">((0.0577/(1+10^(7.688-V348)))+(2.487/(1+10^(V348-7.688))))*(1.45*(10^(0.028*(25-AI348))))</f>
        <v>3.01675148679661</v>
      </c>
      <c r="AK348" s="3" t="str">
        <f aca="false">IF(J348&gt;AE348,"YES","NO")</f>
        <v>NO</v>
      </c>
      <c r="AL348" s="3" t="str">
        <f aca="false">IF(J348&gt;AF348,"YES","NO")</f>
        <v>NO</v>
      </c>
      <c r="AM348" s="3" t="str">
        <f aca="false">IF(J348&gt;AJ348,"YES","NO")</f>
        <v>NO</v>
      </c>
      <c r="AN348" s="3" t="str">
        <f aca="false">IF(J348&gt;AH348,"YES","NO")</f>
        <v>NO</v>
      </c>
    </row>
    <row r="349" customFormat="false" ht="15" hidden="false" customHeight="false" outlineLevel="0" collapsed="false">
      <c r="A349" s="0" t="s">
        <v>46</v>
      </c>
      <c r="B349" s="1" t="n">
        <v>35955</v>
      </c>
      <c r="C349" s="0" t="n">
        <v>1998</v>
      </c>
      <c r="D349" s="0" t="n">
        <v>6</v>
      </c>
      <c r="E349" s="0" t="n">
        <v>10</v>
      </c>
      <c r="F349" s="0" t="n">
        <v>1000</v>
      </c>
      <c r="G349" s="1" t="s">
        <v>53</v>
      </c>
      <c r="H349" s="1" t="s">
        <v>52</v>
      </c>
      <c r="I349" s="0" t="s">
        <v>44</v>
      </c>
      <c r="J349" s="0" t="n">
        <v>0.0667</v>
      </c>
      <c r="K349" s="0" t="n">
        <f aca="false">+J349*AA349</f>
        <v>0.00118982859616102</v>
      </c>
      <c r="L349" s="0" t="n">
        <v>0.0748</v>
      </c>
      <c r="M349" s="0" t="n">
        <v>0.025</v>
      </c>
      <c r="N349" s="2" t="n">
        <v>0.943</v>
      </c>
      <c r="O349" s="0" t="n">
        <f aca="false">SUM(L349:N349)</f>
        <v>1.0428</v>
      </c>
      <c r="P349" s="2" t="n">
        <f aca="false">+N349-J349</f>
        <v>0.8763</v>
      </c>
      <c r="Q349" s="2" t="n">
        <f aca="false">+J349/O349</f>
        <v>0.0639624088991178</v>
      </c>
      <c r="R349" s="0" t="n">
        <v>1.03</v>
      </c>
      <c r="S349" s="3" t="n">
        <f aca="false">O349/R349</f>
        <v>1.01242718446602</v>
      </c>
      <c r="T349" s="0" t="n">
        <v>7</v>
      </c>
      <c r="U349" s="0" t="n">
        <v>7.7</v>
      </c>
      <c r="V349" s="0" t="n">
        <v>7.7</v>
      </c>
      <c r="W349" s="0" t="n">
        <v>480</v>
      </c>
      <c r="X349" s="0" t="n">
        <v>18.8</v>
      </c>
      <c r="Y349" s="0" t="n">
        <v>13</v>
      </c>
      <c r="Z349" s="17" t="n">
        <f aca="false">0.0901821+(2729.92/(X349+273.15))</f>
        <v>9.44082433325912</v>
      </c>
      <c r="AA349" s="17" t="n">
        <f aca="false">1/((10^(Z349-V349))+1)</f>
        <v>0.0178385096875715</v>
      </c>
      <c r="AB349" s="3" t="n">
        <f aca="false">0.0047*(X349^2)-0.3671*X349+14.53</f>
        <v>9.289688</v>
      </c>
      <c r="AC349" s="3" t="n">
        <f aca="false">(U349/AB349)*100</f>
        <v>82.8876061284297</v>
      </c>
      <c r="AD349" s="3" t="n">
        <f aca="false">(0.275/(1+10^(7.204-V349)))+(39/(1+10^(V349-7.204)))</f>
        <v>9.64405952864226</v>
      </c>
      <c r="AE349" s="3" t="n">
        <f aca="false">(0.411/(1+10^(7.204-V349)))+(58.4/(1+10^(V349-7.204)))</f>
        <v>14.4407583733102</v>
      </c>
      <c r="AF349" s="3" t="n">
        <f aca="false">(0.0858/(1+10^(7.688-V349)))+(3.7/(1+10^(V349-7.688)))</f>
        <v>1.86793557915628</v>
      </c>
      <c r="AG349" s="3" t="n">
        <f aca="false">MIN(2.85,1.45*(10^(0.028*(25-X349))))</f>
        <v>2.16255918573688</v>
      </c>
      <c r="AH349" s="2" t="n">
        <f aca="false">((0.0577/(1+10^(7.688-V349)))+(2.487/(1+10^(V349-7.688))))*AG349</f>
        <v>2.71524456155848</v>
      </c>
      <c r="AI349" s="4" t="n">
        <f aca="false">MAX(X349,7)</f>
        <v>18.8</v>
      </c>
      <c r="AJ349" s="2" t="n">
        <f aca="false">((0.0577/(1+10^(7.688-V349)))+(2.487/(1+10^(V349-7.688))))*(1.45*(10^(0.028*(25-AI349))))</f>
        <v>2.71524456155848</v>
      </c>
      <c r="AK349" s="3" t="str">
        <f aca="false">IF(J349&gt;AE349,"YES","NO")</f>
        <v>NO</v>
      </c>
      <c r="AL349" s="3" t="str">
        <f aca="false">IF(J349&gt;AF349,"YES","NO")</f>
        <v>NO</v>
      </c>
      <c r="AM349" s="3" t="str">
        <f aca="false">IF(J349&gt;AJ349,"YES","NO")</f>
        <v>NO</v>
      </c>
      <c r="AN349" s="3" t="str">
        <f aca="false">IF(J349&gt;AH349,"YES","NO")</f>
        <v>NO</v>
      </c>
    </row>
    <row r="350" customFormat="false" ht="15" hidden="false" customHeight="false" outlineLevel="0" collapsed="false">
      <c r="A350" s="0" t="s">
        <v>41</v>
      </c>
      <c r="B350" s="1" t="n">
        <v>35955</v>
      </c>
      <c r="C350" s="0" t="n">
        <v>1998</v>
      </c>
      <c r="D350" s="0" t="n">
        <v>6</v>
      </c>
      <c r="E350" s="0" t="n">
        <v>10</v>
      </c>
      <c r="F350" s="0" t="n">
        <v>850</v>
      </c>
      <c r="G350" s="1" t="s">
        <v>53</v>
      </c>
      <c r="H350" s="1" t="s">
        <v>52</v>
      </c>
      <c r="I350" s="0" t="s">
        <v>44</v>
      </c>
      <c r="J350" s="0" t="n">
        <v>0.025</v>
      </c>
      <c r="K350" s="0" t="n">
        <f aca="false">+J350*AA350</f>
        <v>0.000566962569768363</v>
      </c>
      <c r="L350" s="0" t="n">
        <v>0.059</v>
      </c>
      <c r="M350" s="0" t="n">
        <v>0.025</v>
      </c>
      <c r="N350" s="2" t="n">
        <v>0.489</v>
      </c>
      <c r="O350" s="0" t="n">
        <f aca="false">SUM(L350:N350)</f>
        <v>0.573</v>
      </c>
      <c r="P350" s="2" t="n">
        <f aca="false">+N350-J350</f>
        <v>0.464</v>
      </c>
      <c r="Q350" s="2" t="n">
        <f aca="false">+J350/O350</f>
        <v>0.043630017452007</v>
      </c>
      <c r="R350" s="0" t="n">
        <v>0.294</v>
      </c>
      <c r="S350" s="3" t="n">
        <f aca="false">O350/R350</f>
        <v>1.94897959183673</v>
      </c>
      <c r="T350" s="0" t="n">
        <v>5</v>
      </c>
      <c r="U350" s="0" t="n">
        <v>6.9</v>
      </c>
      <c r="V350" s="0" t="n">
        <v>7.8</v>
      </c>
      <c r="W350" s="0" t="n">
        <v>376</v>
      </c>
      <c r="X350" s="0" t="n">
        <v>19</v>
      </c>
      <c r="Y350" s="0" t="n">
        <v>24</v>
      </c>
      <c r="Z350" s="17" t="n">
        <f aca="false">0.0901821+(2729.92/(X350+273.15))</f>
        <v>9.43442307210337</v>
      </c>
      <c r="AA350" s="17" t="n">
        <f aca="false">1/((10^(Z350-V350))+1)</f>
        <v>0.0226785027907345</v>
      </c>
      <c r="AB350" s="3" t="n">
        <f aca="false">0.0047*(X350^2)-0.3671*X350+14.53</f>
        <v>9.2518</v>
      </c>
      <c r="AC350" s="3" t="n">
        <f aca="false">(U350/AB350)*100</f>
        <v>74.5800817138287</v>
      </c>
      <c r="AD350" s="3" t="n">
        <f aca="false">(0.275/(1+10^(7.204-V350)))+(39/(1+10^(V350-7.204)))</f>
        <v>8.10681881174936</v>
      </c>
      <c r="AE350" s="3" t="n">
        <f aca="false">(0.411/(1+10^(7.204-V350)))+(58.4/(1+10^(V350-7.204)))</f>
        <v>12.1388073873346</v>
      </c>
      <c r="AF350" s="3" t="n">
        <f aca="false">(0.0858/(1+10^(7.688-V350)))+(3.7/(1+10^(V350-7.688)))</f>
        <v>1.66116681686065</v>
      </c>
      <c r="AG350" s="3" t="n">
        <f aca="false">MIN(2.85,1.45*(10^(0.028*(25-X350))))</f>
        <v>2.13485312852744</v>
      </c>
      <c r="AH350" s="2" t="n">
        <f aca="false">((0.0577/(1+10^(7.688-V350)))+(2.487/(1+10^(V350-7.688))))*AG350</f>
        <v>2.38375469208406</v>
      </c>
      <c r="AI350" s="4" t="n">
        <f aca="false">MAX(X350,7)</f>
        <v>19</v>
      </c>
      <c r="AJ350" s="2" t="n">
        <f aca="false">((0.0577/(1+10^(7.688-V350)))+(2.487/(1+10^(V350-7.688))))*(1.45*(10^(0.028*(25-AI350))))</f>
        <v>2.38375469208406</v>
      </c>
      <c r="AK350" s="3" t="str">
        <f aca="false">IF(J350&gt;AE350,"YES","NO")</f>
        <v>NO</v>
      </c>
      <c r="AL350" s="3" t="str">
        <f aca="false">IF(J350&gt;AF350,"YES","NO")</f>
        <v>NO</v>
      </c>
      <c r="AM350" s="3" t="str">
        <f aca="false">IF(J350&gt;AJ350,"YES","NO")</f>
        <v>NO</v>
      </c>
      <c r="AN350" s="3" t="str">
        <f aca="false">IF(J350&gt;AH350,"YES","NO")</f>
        <v>NO</v>
      </c>
    </row>
    <row r="351" customFormat="false" ht="15" hidden="false" customHeight="false" outlineLevel="0" collapsed="false">
      <c r="A351" s="1" t="s">
        <v>45</v>
      </c>
      <c r="B351" s="1" t="n">
        <v>35955</v>
      </c>
      <c r="C351" s="0" t="n">
        <v>1998</v>
      </c>
      <c r="D351" s="0" t="n">
        <v>6</v>
      </c>
      <c r="E351" s="0" t="n">
        <v>10</v>
      </c>
      <c r="F351" s="0" t="n">
        <v>920</v>
      </c>
      <c r="G351" s="1" t="s">
        <v>53</v>
      </c>
      <c r="H351" s="1" t="s">
        <v>52</v>
      </c>
      <c r="I351" s="0" t="s">
        <v>44</v>
      </c>
      <c r="J351" s="0" t="n">
        <v>0.025</v>
      </c>
      <c r="K351" s="0" t="n">
        <f aca="false">+J351*AA351</f>
        <v>0.00140590911354837</v>
      </c>
      <c r="L351" s="0" t="n">
        <v>0.0705</v>
      </c>
      <c r="M351" s="0" t="n">
        <v>0.025</v>
      </c>
      <c r="N351" s="2" t="n">
        <v>0.353</v>
      </c>
      <c r="O351" s="0" t="n">
        <f aca="false">SUM(L351:N351)</f>
        <v>0.4485</v>
      </c>
      <c r="P351" s="2" t="n">
        <f aca="false">+N351-J351</f>
        <v>0.328</v>
      </c>
      <c r="Q351" s="2" t="n">
        <f aca="false">+J351/O351</f>
        <v>0.0557413600891862</v>
      </c>
      <c r="R351" s="0" t="n">
        <v>0.025</v>
      </c>
      <c r="S351" s="3" t="n">
        <f aca="false">O351/R351</f>
        <v>17.94</v>
      </c>
      <c r="T351" s="0" t="n">
        <v>2.5</v>
      </c>
      <c r="U351" s="0" t="n">
        <v>10.9</v>
      </c>
      <c r="V351" s="0" t="n">
        <v>8.3</v>
      </c>
      <c r="W351" s="0" t="n">
        <v>415</v>
      </c>
      <c r="X351" s="0" t="n">
        <v>16.2</v>
      </c>
      <c r="Y351" s="0" t="n">
        <v>2.6</v>
      </c>
      <c r="Z351" s="17" t="n">
        <f aca="false">0.0901821+(2729.92/(X351+273.15))</f>
        <v>9.52484600184897</v>
      </c>
      <c r="AA351" s="17" t="n">
        <f aca="false">1/((10^(Z351-V351))+1)</f>
        <v>0.0562363645419349</v>
      </c>
      <c r="AB351" s="3" t="n">
        <f aca="false">0.0047*(X351^2)-0.3671*X351+14.53</f>
        <v>9.816448</v>
      </c>
      <c r="AC351" s="3" t="n">
        <f aca="false">(U351/AB351)*100</f>
        <v>111.038127029247</v>
      </c>
      <c r="AD351" s="3" t="n">
        <f aca="false">(0.275/(1+10^(7.204-V351)))+(39/(1+10^(V351-7.204)))</f>
        <v>3.14908889827173</v>
      </c>
      <c r="AE351" s="3" t="n">
        <f aca="false">(0.411/(1+10^(7.204-V351)))+(58.4/(1+10^(V351-7.204)))</f>
        <v>4.71482288242426</v>
      </c>
      <c r="AF351" s="3" t="n">
        <f aca="false">(0.0858/(1+10^(7.688-V351)))+(3.7/(1+10^(V351-7.688)))</f>
        <v>0.795495502871966</v>
      </c>
      <c r="AG351" s="3" t="n">
        <f aca="false">MIN(2.85,1.45*(10^(0.028*(25-X351))))</f>
        <v>2.55721946915209</v>
      </c>
      <c r="AH351" s="2" t="n">
        <f aca="false">((0.0577/(1+10^(7.688-V351)))+(2.487/(1+10^(V351-7.688))))*AG351</f>
        <v>1.36740884818462</v>
      </c>
      <c r="AI351" s="4" t="n">
        <f aca="false">MAX(X351,7)</f>
        <v>16.2</v>
      </c>
      <c r="AJ351" s="2" t="n">
        <f aca="false">((0.0577/(1+10^(7.688-V351)))+(2.487/(1+10^(V351-7.688))))*(1.45*(10^(0.028*(25-AI351))))</f>
        <v>1.36740884818462</v>
      </c>
      <c r="AK351" s="3" t="str">
        <f aca="false">IF(J351&gt;AE351,"YES","NO")</f>
        <v>NO</v>
      </c>
      <c r="AL351" s="3" t="str">
        <f aca="false">IF(J351&gt;AF351,"YES","NO")</f>
        <v>NO</v>
      </c>
      <c r="AM351" s="3" t="str">
        <f aca="false">IF(J351&gt;AJ351,"YES","NO")</f>
        <v>NO</v>
      </c>
      <c r="AN351" s="3" t="str">
        <f aca="false">IF(J351&gt;AH351,"YES","NO")</f>
        <v>NO</v>
      </c>
    </row>
    <row r="352" customFormat="false" ht="15" hidden="false" customHeight="false" outlineLevel="0" collapsed="false">
      <c r="A352" s="0" t="s">
        <v>47</v>
      </c>
      <c r="B352" s="1" t="n">
        <v>35971</v>
      </c>
      <c r="C352" s="0" t="n">
        <v>1998</v>
      </c>
      <c r="D352" s="0" t="n">
        <v>6</v>
      </c>
      <c r="E352" s="0" t="n">
        <v>25</v>
      </c>
      <c r="F352" s="0" t="n">
        <v>1050</v>
      </c>
      <c r="G352" s="1" t="s">
        <v>53</v>
      </c>
      <c r="H352" s="1" t="s">
        <v>52</v>
      </c>
      <c r="I352" s="0" t="s">
        <v>44</v>
      </c>
      <c r="J352" s="0" t="n">
        <v>0.28</v>
      </c>
      <c r="K352" s="0" t="n">
        <f aca="false">+J352*AA352</f>
        <v>0.00425037663575765</v>
      </c>
      <c r="L352" s="0" t="n">
        <v>0.41</v>
      </c>
      <c r="R352" s="0" t="n">
        <v>0.22</v>
      </c>
      <c r="T352" s="0" t="n">
        <v>2.5</v>
      </c>
      <c r="U352" s="0" t="n">
        <v>3.8</v>
      </c>
      <c r="V352" s="0" t="n">
        <v>7.6</v>
      </c>
      <c r="W352" s="0" t="n">
        <v>815</v>
      </c>
      <c r="X352" s="0" t="n">
        <v>19.7</v>
      </c>
      <c r="Y352" s="0" t="n">
        <v>11</v>
      </c>
      <c r="Z352" s="17" t="n">
        <f aca="false">0.0901821+(2729.92/(X352+273.15))</f>
        <v>9.41208751232713</v>
      </c>
      <c r="AA352" s="17" t="n">
        <f aca="false">1/((10^(Z352-V352))+1)</f>
        <v>0.0151799165562773</v>
      </c>
      <c r="AB352" s="3" t="n">
        <f aca="false">0.0047*(X352^2)-0.3671*X352+14.53</f>
        <v>9.122153</v>
      </c>
      <c r="AC352" s="3" t="n">
        <f aca="false">(U352/AB352)*100</f>
        <v>41.6568325481934</v>
      </c>
      <c r="AD352" s="3" t="n">
        <f aca="false">(0.275/(1+10^(7.204-V352)))+(39/(1+10^(V352-7.204)))</f>
        <v>11.3746227323692</v>
      </c>
      <c r="AE352" s="3" t="n">
        <f aca="false">(0.411/(1+10^(7.204-V352)))+(58.4/(1+10^(V352-7.204)))</f>
        <v>17.0322013590022</v>
      </c>
      <c r="AF352" s="3" t="n">
        <f aca="false">(0.0858/(1+10^(7.688-V352)))+(3.7/(1+10^(V352-7.688)))</f>
        <v>2.07536020766457</v>
      </c>
      <c r="AG352" s="3" t="n">
        <f aca="false">MIN(2.85,1.45*(10^(0.028*(25-X352))))</f>
        <v>2.04064755056161</v>
      </c>
      <c r="AH352" s="2" t="n">
        <f aca="false">((0.0577/(1+10^(7.688-V352)))+(2.487/(1+10^(V352-7.688))))*AG352</f>
        <v>2.84668580300008</v>
      </c>
      <c r="AI352" s="4" t="n">
        <f aca="false">MAX(X352,7)</f>
        <v>19.7</v>
      </c>
      <c r="AJ352" s="2" t="n">
        <f aca="false">((0.0577/(1+10^(7.688-V352)))+(2.487/(1+10^(V352-7.688))))*(1.45*(10^(0.028*(25-AI352))))</f>
        <v>2.84668580300008</v>
      </c>
      <c r="AK352" s="3" t="str">
        <f aca="false">IF(J352&gt;AE352,"YES","NO")</f>
        <v>NO</v>
      </c>
      <c r="AL352" s="3" t="str">
        <f aca="false">IF(J352&gt;AF352,"YES","NO")</f>
        <v>NO</v>
      </c>
      <c r="AM352" s="3" t="str">
        <f aca="false">IF(J352&gt;AJ352,"YES","NO")</f>
        <v>NO</v>
      </c>
      <c r="AN352" s="3" t="str">
        <f aca="false">IF(J352&gt;AH352,"YES","NO")</f>
        <v>NO</v>
      </c>
    </row>
    <row r="353" customFormat="false" ht="15" hidden="false" customHeight="false" outlineLevel="0" collapsed="false">
      <c r="A353" s="0" t="s">
        <v>46</v>
      </c>
      <c r="B353" s="1" t="n">
        <v>35971</v>
      </c>
      <c r="C353" s="0" t="n">
        <v>1998</v>
      </c>
      <c r="D353" s="0" t="n">
        <v>6</v>
      </c>
      <c r="E353" s="0" t="n">
        <v>25</v>
      </c>
      <c r="F353" s="0" t="n">
        <v>1015</v>
      </c>
      <c r="G353" s="1" t="s">
        <v>53</v>
      </c>
      <c r="H353" s="1" t="s">
        <v>52</v>
      </c>
      <c r="I353" s="0" t="s">
        <v>44</v>
      </c>
      <c r="J353" s="0" t="n">
        <v>0.18</v>
      </c>
      <c r="K353" s="0" t="n">
        <f aca="false">+J353*AA353</f>
        <v>0.00487754529237214</v>
      </c>
      <c r="L353" s="0" t="n">
        <v>0.025</v>
      </c>
      <c r="R353" s="0" t="n">
        <v>0.73</v>
      </c>
      <c r="T353" s="0" t="n">
        <v>2.5</v>
      </c>
      <c r="U353" s="0" t="n">
        <v>7.7</v>
      </c>
      <c r="V353" s="0" t="n">
        <v>7.8</v>
      </c>
      <c r="W353" s="0" t="n">
        <v>675</v>
      </c>
      <c r="X353" s="0" t="n">
        <v>21.5</v>
      </c>
      <c r="Y353" s="0" t="n">
        <v>28</v>
      </c>
      <c r="Z353" s="17" t="n">
        <f aca="false">0.0901821+(2729.92/(X353+273.15))</f>
        <v>9.3551405252503</v>
      </c>
      <c r="AA353" s="17" t="n">
        <f aca="false">1/((10^(Z353-V353))+1)</f>
        <v>0.0270974738465119</v>
      </c>
      <c r="AB353" s="3" t="n">
        <f aca="false">0.0047*(X353^2)-0.3671*X353+14.53</f>
        <v>8.809925</v>
      </c>
      <c r="AC353" s="3" t="n">
        <f aca="false">(U353/AB353)*100</f>
        <v>87.4014250972625</v>
      </c>
      <c r="AD353" s="3" t="n">
        <f aca="false">(0.275/(1+10^(7.204-V353)))+(39/(1+10^(V353-7.204)))</f>
        <v>8.10681881174936</v>
      </c>
      <c r="AE353" s="3" t="n">
        <f aca="false">(0.411/(1+10^(7.204-V353)))+(58.4/(1+10^(V353-7.204)))</f>
        <v>12.1388073873346</v>
      </c>
      <c r="AF353" s="3" t="n">
        <f aca="false">(0.0858/(1+10^(7.688-V353)))+(3.7/(1+10^(V353-7.688)))</f>
        <v>1.66116681686065</v>
      </c>
      <c r="AG353" s="3" t="n">
        <f aca="false">MIN(2.85,1.45*(10^(0.028*(25-X353))))</f>
        <v>1.81705470366505</v>
      </c>
      <c r="AH353" s="2" t="n">
        <f aca="false">((0.0577/(1+10^(7.688-V353)))+(2.487/(1+10^(V353-7.688))))*AG353</f>
        <v>2.02890429217614</v>
      </c>
      <c r="AI353" s="4" t="n">
        <f aca="false">MAX(X353,7)</f>
        <v>21.5</v>
      </c>
      <c r="AJ353" s="2" t="n">
        <f aca="false">((0.0577/(1+10^(7.688-V353)))+(2.487/(1+10^(V353-7.688))))*(1.45*(10^(0.028*(25-AI353))))</f>
        <v>2.02890429217614</v>
      </c>
      <c r="AK353" s="3" t="str">
        <f aca="false">IF(J353&gt;AE353,"YES","NO")</f>
        <v>NO</v>
      </c>
      <c r="AL353" s="3" t="str">
        <f aca="false">IF(J353&gt;AF353,"YES","NO")</f>
        <v>NO</v>
      </c>
      <c r="AM353" s="3" t="str">
        <f aca="false">IF(J353&gt;AJ353,"YES","NO")</f>
        <v>NO</v>
      </c>
      <c r="AN353" s="3" t="str">
        <f aca="false">IF(J353&gt;AH353,"YES","NO")</f>
        <v>NO</v>
      </c>
    </row>
    <row r="354" customFormat="false" ht="15" hidden="false" customHeight="false" outlineLevel="0" collapsed="false">
      <c r="A354" s="0" t="s">
        <v>50</v>
      </c>
      <c r="B354" s="1" t="n">
        <v>35971</v>
      </c>
      <c r="C354" s="0" t="n">
        <v>1998</v>
      </c>
      <c r="D354" s="0" t="n">
        <v>6</v>
      </c>
      <c r="E354" s="0" t="n">
        <v>25</v>
      </c>
      <c r="F354" s="0" t="n">
        <v>940</v>
      </c>
      <c r="G354" s="1" t="s">
        <v>53</v>
      </c>
      <c r="H354" s="1" t="s">
        <v>52</v>
      </c>
      <c r="I354" s="0" t="s">
        <v>44</v>
      </c>
      <c r="J354" s="0" t="n">
        <v>0.05</v>
      </c>
      <c r="K354" s="0" t="n">
        <f aca="false">+J354*AA354</f>
        <v>0.00119234096650497</v>
      </c>
      <c r="L354" s="0" t="n">
        <v>0.025</v>
      </c>
      <c r="R354" s="0" t="n">
        <v>0.025</v>
      </c>
      <c r="T354" s="0" t="n">
        <v>2.5</v>
      </c>
      <c r="U354" s="0" t="n">
        <v>4.9</v>
      </c>
      <c r="V354" s="0" t="n">
        <v>7.8</v>
      </c>
      <c r="W354" s="0" t="n">
        <v>539</v>
      </c>
      <c r="X354" s="0" t="n">
        <v>19.7</v>
      </c>
      <c r="Y354" s="0" t="n">
        <v>18</v>
      </c>
      <c r="Z354" s="17" t="n">
        <f aca="false">0.0901821+(2729.92/(X354+273.15))</f>
        <v>9.41208751232713</v>
      </c>
      <c r="AA354" s="17" t="n">
        <f aca="false">1/((10^(Z354-V354))+1)</f>
        <v>0.0238468193300993</v>
      </c>
      <c r="AB354" s="3" t="n">
        <f aca="false">0.0047*(X354^2)-0.3671*X354+14.53</f>
        <v>9.122153</v>
      </c>
      <c r="AC354" s="3" t="n">
        <f aca="false">(U354/AB354)*100</f>
        <v>53.7153893384599</v>
      </c>
      <c r="AD354" s="3" t="n">
        <f aca="false">(0.275/(1+10^(7.204-V354)))+(39/(1+10^(V354-7.204)))</f>
        <v>8.10681881174936</v>
      </c>
      <c r="AE354" s="3" t="n">
        <f aca="false">(0.411/(1+10^(7.204-V354)))+(58.4/(1+10^(V354-7.204)))</f>
        <v>12.1388073873346</v>
      </c>
      <c r="AF354" s="3" t="n">
        <f aca="false">(0.0858/(1+10^(7.688-V354)))+(3.7/(1+10^(V354-7.688)))</f>
        <v>1.66116681686065</v>
      </c>
      <c r="AG354" s="3" t="n">
        <f aca="false">MIN(2.85,1.45*(10^(0.028*(25-X354))))</f>
        <v>2.04064755056161</v>
      </c>
      <c r="AH354" s="2" t="n">
        <f aca="false">((0.0577/(1+10^(7.688-V354)))+(2.487/(1+10^(V354-7.688))))*AG354</f>
        <v>2.27856572826459</v>
      </c>
      <c r="AI354" s="4" t="n">
        <f aca="false">MAX(X354,7)</f>
        <v>19.7</v>
      </c>
      <c r="AJ354" s="2" t="n">
        <f aca="false">((0.0577/(1+10^(7.688-V354)))+(2.487/(1+10^(V354-7.688))))*(1.45*(10^(0.028*(25-AI354))))</f>
        <v>2.27856572826459</v>
      </c>
      <c r="AK354" s="3" t="str">
        <f aca="false">IF(J354&gt;AE354,"YES","NO")</f>
        <v>NO</v>
      </c>
      <c r="AL354" s="3" t="str">
        <f aca="false">IF(J354&gt;AF354,"YES","NO")</f>
        <v>NO</v>
      </c>
      <c r="AM354" s="3" t="str">
        <f aca="false">IF(J354&gt;AJ354,"YES","NO")</f>
        <v>NO</v>
      </c>
      <c r="AN354" s="3" t="str">
        <f aca="false">IF(J354&gt;AH354,"YES","NO")</f>
        <v>NO</v>
      </c>
    </row>
    <row r="355" customFormat="false" ht="15" hidden="false" customHeight="false" outlineLevel="0" collapsed="false">
      <c r="A355" s="0" t="s">
        <v>41</v>
      </c>
      <c r="B355" s="1" t="n">
        <v>35971</v>
      </c>
      <c r="C355" s="0" t="n">
        <v>1998</v>
      </c>
      <c r="D355" s="0" t="n">
        <v>6</v>
      </c>
      <c r="E355" s="0" t="n">
        <v>25</v>
      </c>
      <c r="F355" s="0" t="n">
        <v>905</v>
      </c>
      <c r="G355" s="1" t="s">
        <v>53</v>
      </c>
      <c r="H355" s="1" t="s">
        <v>52</v>
      </c>
      <c r="I355" s="0" t="s">
        <v>44</v>
      </c>
      <c r="J355" s="0" t="n">
        <v>0.06</v>
      </c>
      <c r="K355" s="0" t="n">
        <f aca="false">+J355*AA355</f>
        <v>0.00225231509008119</v>
      </c>
      <c r="L355" s="0" t="n">
        <v>0.025</v>
      </c>
      <c r="R355" s="0" t="n">
        <v>0.34</v>
      </c>
      <c r="T355" s="0" t="n">
        <v>2.5</v>
      </c>
      <c r="U355" s="0" t="n">
        <v>7</v>
      </c>
      <c r="V355" s="0" t="n">
        <v>8</v>
      </c>
      <c r="W355" s="0" t="n">
        <v>482</v>
      </c>
      <c r="X355" s="0" t="n">
        <v>19.8</v>
      </c>
      <c r="Y355" s="0" t="n">
        <v>17</v>
      </c>
      <c r="Z355" s="17" t="n">
        <f aca="false">0.0901821+(2729.92/(X355+273.15))</f>
        <v>9.40890543162656</v>
      </c>
      <c r="AA355" s="17" t="n">
        <f aca="false">1/((10^(Z355-V355))+1)</f>
        <v>0.0375385848346866</v>
      </c>
      <c r="AB355" s="3" t="n">
        <f aca="false">0.0047*(X355^2)-0.3671*X355+14.53</f>
        <v>9.104008</v>
      </c>
      <c r="AC355" s="3" t="n">
        <f aca="false">(U355/AB355)*100</f>
        <v>76.8892118723973</v>
      </c>
      <c r="AD355" s="3" t="n">
        <f aca="false">(0.275/(1+10^(7.204-V355)))+(39/(1+10^(V355-7.204)))</f>
        <v>5.61510731316638</v>
      </c>
      <c r="AE355" s="3" t="n">
        <f aca="false">(0.411/(1+10^(7.204-V355)))+(58.4/(1+10^(V355-7.204)))</f>
        <v>8.40757799827516</v>
      </c>
      <c r="AF355" s="3" t="n">
        <f aca="false">(0.0858/(1+10^(7.688-V355)))+(3.7/(1+10^(V355-7.688)))</f>
        <v>1.27033224973808</v>
      </c>
      <c r="AG355" s="3" t="n">
        <f aca="false">MIN(2.85,1.45*(10^(0.028*(25-X355))))</f>
        <v>2.02753333027546</v>
      </c>
      <c r="AH355" s="2" t="n">
        <f aca="false">((0.0577/(1+10^(7.688-V355)))+(2.487/(1+10^(V355-7.688))))*AG355</f>
        <v>1.73128723565876</v>
      </c>
      <c r="AI355" s="4" t="n">
        <f aca="false">MAX(X355,7)</f>
        <v>19.8</v>
      </c>
      <c r="AJ355" s="2" t="n">
        <f aca="false">((0.0577/(1+10^(7.688-V355)))+(2.487/(1+10^(V355-7.688))))*(1.45*(10^(0.028*(25-AI355))))</f>
        <v>1.73128723565876</v>
      </c>
      <c r="AK355" s="3" t="str">
        <f aca="false">IF(J355&gt;AE355,"YES","NO")</f>
        <v>NO</v>
      </c>
      <c r="AL355" s="3" t="str">
        <f aca="false">IF(J355&gt;AF355,"YES","NO")</f>
        <v>NO</v>
      </c>
      <c r="AM355" s="3" t="str">
        <f aca="false">IF(J355&gt;AJ355,"YES","NO")</f>
        <v>NO</v>
      </c>
      <c r="AN355" s="3" t="str">
        <f aca="false">IF(J355&gt;AH355,"YES","NO")</f>
        <v>NO</v>
      </c>
    </row>
    <row r="356" customFormat="false" ht="15" hidden="false" customHeight="false" outlineLevel="0" collapsed="false">
      <c r="A356" s="1" t="s">
        <v>45</v>
      </c>
      <c r="B356" s="1" t="n">
        <v>35971</v>
      </c>
      <c r="C356" s="0" t="n">
        <v>1998</v>
      </c>
      <c r="D356" s="0" t="n">
        <v>6</v>
      </c>
      <c r="E356" s="0" t="n">
        <v>25</v>
      </c>
      <c r="F356" s="0" t="n">
        <v>1000</v>
      </c>
      <c r="G356" s="1" t="s">
        <v>53</v>
      </c>
      <c r="H356" s="1" t="s">
        <v>52</v>
      </c>
      <c r="I356" s="0" t="s">
        <v>44</v>
      </c>
      <c r="U356" s="0" t="n">
        <v>12.4</v>
      </c>
      <c r="V356" s="0" t="n">
        <v>8.4</v>
      </c>
      <c r="W356" s="0" t="n">
        <v>501</v>
      </c>
      <c r="X356" s="0" t="n">
        <v>18.7</v>
      </c>
      <c r="Y356" s="0" t="n">
        <v>2.5</v>
      </c>
      <c r="Z356" s="17" t="n">
        <f aca="false">0.0901821+(2729.92/(X356+273.15))</f>
        <v>9.44402825384615</v>
      </c>
      <c r="AA356" s="17" t="n">
        <f aca="false">1/((10^(Z356-V356))+1)</f>
        <v>0.0828709287565974</v>
      </c>
      <c r="AB356" s="3" t="n">
        <f aca="false">0.0047*(X356^2)-0.3671*X356+14.53</f>
        <v>9.308773</v>
      </c>
      <c r="AC356" s="3" t="n">
        <f aca="false">(U356/AB356)*100</f>
        <v>133.207674094105</v>
      </c>
      <c r="AD356" s="3" t="n">
        <f aca="false">(0.275/(1+10^(7.204-V356)))+(39/(1+10^(V356-7.204)))</f>
        <v>2.59335861643546</v>
      </c>
      <c r="AE356" s="3" t="n">
        <f aca="false">(0.411/(1+10^(7.204-V356)))+(58.4/(1+10^(V356-7.204)))</f>
        <v>3.88264100215561</v>
      </c>
      <c r="AF356" s="3" t="n">
        <f aca="false">(0.0858/(1+10^(7.688-V356)))+(3.7/(1+10^(V356-7.688)))</f>
        <v>0.673256392323377</v>
      </c>
      <c r="AG356" s="3" t="n">
        <f aca="false">MIN(2.85,1.45*(10^(0.028*(25-X356))))</f>
        <v>2.17654676222704</v>
      </c>
      <c r="AH356" s="2" t="n">
        <f aca="false">((0.0577/(1+10^(7.688-V356)))+(2.487/(1+10^(V356-7.688))))*AG356</f>
        <v>0.985020894500631</v>
      </c>
      <c r="AI356" s="4" t="n">
        <f aca="false">MAX(X356,7)</f>
        <v>18.7</v>
      </c>
      <c r="AJ356" s="2" t="n">
        <f aca="false">((0.0577/(1+10^(7.688-V356)))+(2.487/(1+10^(V356-7.688))))*(1.45*(10^(0.028*(25-AI356))))</f>
        <v>0.985020894500631</v>
      </c>
      <c r="AK356" s="3" t="str">
        <f aca="false">IF(J356&gt;AE356,"YES","NO")</f>
        <v>NO</v>
      </c>
      <c r="AL356" s="3" t="str">
        <f aca="false">IF(J356&gt;AF356,"YES","NO")</f>
        <v>NO</v>
      </c>
      <c r="AM356" s="3" t="str">
        <f aca="false">IF(J356&gt;AJ356,"YES","NO")</f>
        <v>NO</v>
      </c>
      <c r="AN356" s="3" t="str">
        <f aca="false">IF(J356&gt;AH356,"YES","NO")</f>
        <v>NO</v>
      </c>
    </row>
    <row r="357" customFormat="false" ht="15" hidden="false" customHeight="false" outlineLevel="0" collapsed="false">
      <c r="A357" s="0" t="s">
        <v>47</v>
      </c>
      <c r="B357" s="1" t="n">
        <v>35985</v>
      </c>
      <c r="C357" s="0" t="n">
        <v>1998</v>
      </c>
      <c r="D357" s="0" t="n">
        <v>7</v>
      </c>
      <c r="E357" s="0" t="n">
        <v>9</v>
      </c>
      <c r="F357" s="0" t="n">
        <v>1045</v>
      </c>
      <c r="G357" s="1" t="s">
        <v>53</v>
      </c>
      <c r="H357" s="1" t="s">
        <v>52</v>
      </c>
      <c r="I357" s="0" t="s">
        <v>44</v>
      </c>
      <c r="J357" s="0" t="n">
        <v>0.1</v>
      </c>
      <c r="K357" s="0" t="n">
        <f aca="false">+J357*AA357</f>
        <v>0.001100376822451</v>
      </c>
      <c r="L357" s="0" t="n">
        <v>0.05</v>
      </c>
      <c r="M357" s="0" t="n">
        <v>0.05</v>
      </c>
      <c r="N357" s="2" t="n">
        <v>0.5</v>
      </c>
      <c r="O357" s="0" t="n">
        <f aca="false">SUM(L357:N357)</f>
        <v>0.6</v>
      </c>
      <c r="P357" s="2" t="n">
        <f aca="false">+N357-J357</f>
        <v>0.4</v>
      </c>
      <c r="Q357" s="2" t="n">
        <f aca="false">+J357/O357</f>
        <v>0.166666666666667</v>
      </c>
      <c r="R357" s="0" t="n">
        <v>0.46</v>
      </c>
      <c r="S357" s="3" t="n">
        <f aca="false">O357/R357</f>
        <v>1.30434782608696</v>
      </c>
      <c r="T357" s="0" t="n">
        <v>2.5</v>
      </c>
      <c r="U357" s="0" t="n">
        <v>2.9</v>
      </c>
      <c r="V357" s="0" t="n">
        <v>7.5</v>
      </c>
      <c r="W357" s="0" t="n">
        <v>899</v>
      </c>
      <c r="X357" s="0" t="n">
        <v>18.4</v>
      </c>
      <c r="Y357" s="0" t="n">
        <v>9.1</v>
      </c>
      <c r="Z357" s="17" t="n">
        <f aca="false">0.0901821+(2729.92/(X357+273.15))</f>
        <v>9.45365320272681</v>
      </c>
      <c r="AA357" s="17" t="n">
        <f aca="false">1/((10^(Z357-V357))+1)</f>
        <v>0.01100376822451</v>
      </c>
      <c r="AB357" s="3" t="n">
        <f aca="false">0.0047*(X357^2)-0.3671*X357+14.53</f>
        <v>9.366592</v>
      </c>
      <c r="AC357" s="3" t="n">
        <f aca="false">(U357/AB357)*100</f>
        <v>30.9611008998791</v>
      </c>
      <c r="AD357" s="3" t="n">
        <f aca="false">(0.275/(1+10^(7.204-V357)))+(39/(1+10^(V357-7.204)))</f>
        <v>13.2831944666876</v>
      </c>
      <c r="AE357" s="3" t="n">
        <f aca="false">(0.411/(1+10^(7.204-V357)))+(58.4/(1+10^(V357-7.204)))</f>
        <v>19.8902043622659</v>
      </c>
      <c r="AF357" s="3" t="n">
        <f aca="false">(0.0858/(1+10^(7.688-V357)))+(3.7/(1+10^(V357-7.688)))</f>
        <v>2.27803857421285</v>
      </c>
      <c r="AG357" s="3" t="n">
        <f aca="false">MIN(2.85,1.45*(10^(0.028*(25-X357))))</f>
        <v>2.21905467165728</v>
      </c>
      <c r="AH357" s="2" t="n">
        <f aca="false">((0.0577/(1+10^(7.688-V357)))+(2.487/(1+10^(V357-7.688))))*AG357</f>
        <v>3.39786653335396</v>
      </c>
      <c r="AI357" s="4" t="n">
        <f aca="false">MAX(X357,7)</f>
        <v>18.4</v>
      </c>
      <c r="AJ357" s="2" t="n">
        <f aca="false">((0.0577/(1+10^(7.688-V357)))+(2.487/(1+10^(V357-7.688))))*(1.45*(10^(0.028*(25-AI357))))</f>
        <v>3.39786653335396</v>
      </c>
      <c r="AK357" s="3" t="str">
        <f aca="false">IF(J357&gt;AE357,"YES","NO")</f>
        <v>NO</v>
      </c>
      <c r="AL357" s="3" t="str">
        <f aca="false">IF(J357&gt;AF357,"YES","NO")</f>
        <v>NO</v>
      </c>
      <c r="AM357" s="3" t="str">
        <f aca="false">IF(J357&gt;AJ357,"YES","NO")</f>
        <v>NO</v>
      </c>
      <c r="AN357" s="3" t="str">
        <f aca="false">IF(J357&gt;AH357,"YES","NO")</f>
        <v>NO</v>
      </c>
      <c r="AO357" s="0" t="s">
        <v>58</v>
      </c>
    </row>
    <row r="358" customFormat="false" ht="15" hidden="false" customHeight="false" outlineLevel="0" collapsed="false">
      <c r="A358" s="0" t="s">
        <v>46</v>
      </c>
      <c r="B358" s="1" t="n">
        <v>35985</v>
      </c>
      <c r="C358" s="0" t="n">
        <v>1998</v>
      </c>
      <c r="D358" s="0" t="n">
        <v>7</v>
      </c>
      <c r="E358" s="0" t="n">
        <v>9</v>
      </c>
      <c r="F358" s="0" t="n">
        <v>1000</v>
      </c>
      <c r="G358" s="1" t="s">
        <v>53</v>
      </c>
      <c r="H358" s="1" t="s">
        <v>52</v>
      </c>
      <c r="I358" s="0" t="s">
        <v>44</v>
      </c>
      <c r="J358" s="0" t="n">
        <v>0.1</v>
      </c>
      <c r="K358" s="0" t="n">
        <f aca="false">+J358*AA358</f>
        <v>0.00680868061375703</v>
      </c>
      <c r="L358" s="0" t="n">
        <v>0.05</v>
      </c>
      <c r="M358" s="0" t="n">
        <v>0.05</v>
      </c>
      <c r="N358" s="2" t="n">
        <v>3.1</v>
      </c>
      <c r="O358" s="0" t="n">
        <f aca="false">SUM(L358:N358)</f>
        <v>3.2</v>
      </c>
      <c r="P358" s="2" t="n">
        <f aca="false">+N358-J358</f>
        <v>3</v>
      </c>
      <c r="Q358" s="2" t="n">
        <f aca="false">+J358/O358</f>
        <v>0.03125</v>
      </c>
      <c r="R358" s="0" t="n">
        <v>2</v>
      </c>
      <c r="S358" s="3" t="n">
        <f aca="false">O358/R358</f>
        <v>1.6</v>
      </c>
      <c r="T358" s="0" t="n">
        <v>10</v>
      </c>
      <c r="U358" s="0" t="n">
        <v>6.8</v>
      </c>
      <c r="V358" s="0" t="n">
        <v>8.2</v>
      </c>
      <c r="W358" s="0" t="n">
        <v>710</v>
      </c>
      <c r="X358" s="0" t="n">
        <v>22.1</v>
      </c>
      <c r="Y358" s="0" t="n">
        <v>45</v>
      </c>
      <c r="Z358" s="17" t="n">
        <f aca="false">0.0901821+(2729.92/(X358+273.15))</f>
        <v>9.33631249796783</v>
      </c>
      <c r="AA358" s="17" t="n">
        <f aca="false">1/((10^(Z358-V358))+1)</f>
        <v>0.0680868061375703</v>
      </c>
      <c r="AB358" s="3" t="n">
        <f aca="false">0.0047*(X358^2)-0.3671*X358+14.53</f>
        <v>8.712617</v>
      </c>
      <c r="AC358" s="3" t="n">
        <f aca="false">(U358/AB358)*100</f>
        <v>78.0477323862624</v>
      </c>
      <c r="AD358" s="3" t="n">
        <f aca="false">(0.275/(1+10^(7.204-V358)))+(39/(1+10^(V358-7.204)))</f>
        <v>3.82504271568219</v>
      </c>
      <c r="AE358" s="3" t="n">
        <f aca="false">(0.411/(1+10^(7.204-V358)))+(58.4/(1+10^(V358-7.204)))</f>
        <v>5.72703426829424</v>
      </c>
      <c r="AF358" s="3" t="n">
        <f aca="false">(0.0858/(1+10^(7.688-V358)))+(3.7/(1+10^(V358-7.688)))</f>
        <v>0.936025358939141</v>
      </c>
      <c r="AG358" s="3" t="n">
        <f aca="false">MIN(2.85,1.45*(10^(0.028*(25-X358))))</f>
        <v>1.74810696120782</v>
      </c>
      <c r="AH358" s="2" t="n">
        <f aca="false">((0.0577/(1+10^(7.688-V358)))+(2.487/(1+10^(V358-7.688))))*AG358</f>
        <v>1.09987850786482</v>
      </c>
      <c r="AI358" s="4" t="n">
        <f aca="false">MAX(X358,7)</f>
        <v>22.1</v>
      </c>
      <c r="AJ358" s="2" t="n">
        <f aca="false">((0.0577/(1+10^(7.688-V358)))+(2.487/(1+10^(V358-7.688))))*(1.45*(10^(0.028*(25-AI358))))</f>
        <v>1.09987850786482</v>
      </c>
      <c r="AK358" s="3" t="str">
        <f aca="false">IF(J358&gt;AE358,"YES","NO")</f>
        <v>NO</v>
      </c>
      <c r="AL358" s="3" t="str">
        <f aca="false">IF(J358&gt;AF358,"YES","NO")</f>
        <v>NO</v>
      </c>
      <c r="AM358" s="3" t="str">
        <f aca="false">IF(J358&gt;AJ358,"YES","NO")</f>
        <v>NO</v>
      </c>
      <c r="AN358" s="3" t="str">
        <f aca="false">IF(J358&gt;AH358,"YES","NO")</f>
        <v>NO</v>
      </c>
      <c r="AO358" s="0" t="s">
        <v>58</v>
      </c>
    </row>
    <row r="359" customFormat="false" ht="15" hidden="false" customHeight="false" outlineLevel="0" collapsed="false">
      <c r="A359" s="0" t="s">
        <v>50</v>
      </c>
      <c r="B359" s="1" t="n">
        <v>35985</v>
      </c>
      <c r="C359" s="0" t="n">
        <v>1998</v>
      </c>
      <c r="D359" s="0" t="n">
        <v>7</v>
      </c>
      <c r="E359" s="0" t="n">
        <v>9</v>
      </c>
      <c r="F359" s="0" t="n">
        <v>945</v>
      </c>
      <c r="G359" s="1" t="s">
        <v>53</v>
      </c>
      <c r="H359" s="1" t="s">
        <v>52</v>
      </c>
      <c r="I359" s="0" t="s">
        <v>44</v>
      </c>
      <c r="J359" s="0" t="n">
        <v>0.1</v>
      </c>
      <c r="K359" s="0" t="n">
        <f aca="false">+J359*AA359</f>
        <v>0.00304795935577166</v>
      </c>
      <c r="L359" s="0" t="n">
        <v>0.05</v>
      </c>
      <c r="M359" s="0" t="n">
        <v>0.05</v>
      </c>
      <c r="N359" s="2" t="n">
        <v>1.5</v>
      </c>
      <c r="O359" s="0" t="n">
        <f aca="false">SUM(L359:N359)</f>
        <v>1.6</v>
      </c>
      <c r="P359" s="2" t="n">
        <f aca="false">+N359-J359</f>
        <v>1.4</v>
      </c>
      <c r="Q359" s="2" t="n">
        <f aca="false">+J359/O359</f>
        <v>0.0625</v>
      </c>
      <c r="R359" s="0" t="n">
        <v>0.46</v>
      </c>
      <c r="S359" s="3" t="n">
        <f aca="false">O359/R359</f>
        <v>3.47826086956522</v>
      </c>
      <c r="T359" s="0" t="n">
        <v>2.5</v>
      </c>
      <c r="U359" s="0" t="n">
        <v>3.9</v>
      </c>
      <c r="V359" s="0" t="n">
        <v>7.9</v>
      </c>
      <c r="W359" s="0" t="n">
        <v>588</v>
      </c>
      <c r="X359" s="0" t="n">
        <v>20</v>
      </c>
      <c r="Y359" s="0" t="n">
        <v>17</v>
      </c>
      <c r="Z359" s="17" t="n">
        <f aca="false">0.0901821+(2729.92/(X359+273.15))</f>
        <v>9.40254778309739</v>
      </c>
      <c r="AA359" s="17" t="n">
        <f aca="false">1/((10^(Z359-V359))+1)</f>
        <v>0.0304795935577166</v>
      </c>
      <c r="AB359" s="3" t="n">
        <f aca="false">0.0047*(X359^2)-0.3671*X359+14.53</f>
        <v>9.068</v>
      </c>
      <c r="AC359" s="3" t="n">
        <f aca="false">(U359/AB359)*100</f>
        <v>43.0083811204235</v>
      </c>
      <c r="AD359" s="3" t="n">
        <f aca="false">(0.275/(1+10^(7.204-V359)))+(39/(1+10^(V359-7.204)))</f>
        <v>6.76603225228548</v>
      </c>
      <c r="AE359" s="3" t="n">
        <f aca="false">(0.411/(1+10^(7.204-V359)))+(58.4/(1+10^(V359-7.204)))</f>
        <v>10.1310379413243</v>
      </c>
      <c r="AF359" s="3" t="n">
        <f aca="false">(0.0858/(1+10^(7.688-V359)))+(3.7/(1+10^(V359-7.688)))</f>
        <v>1.46038846593682</v>
      </c>
      <c r="AG359" s="3" t="n">
        <f aca="false">MIN(2.85,1.45*(10^(0.028*(25-X359))))</f>
        <v>2.00155718367418</v>
      </c>
      <c r="AH359" s="2" t="n">
        <f aca="false">((0.0577/(1+10^(7.688-V359)))+(2.487/(1+10^(V359-7.688))))*AG359</f>
        <v>1.96479962897461</v>
      </c>
      <c r="AI359" s="4" t="n">
        <f aca="false">MAX(X359,7)</f>
        <v>20</v>
      </c>
      <c r="AJ359" s="2" t="n">
        <f aca="false">((0.0577/(1+10^(7.688-V359)))+(2.487/(1+10^(V359-7.688))))*(1.45*(10^(0.028*(25-AI359))))</f>
        <v>1.96479962897461</v>
      </c>
      <c r="AK359" s="3" t="str">
        <f aca="false">IF(J359&gt;AE359,"YES","NO")</f>
        <v>NO</v>
      </c>
      <c r="AL359" s="3" t="str">
        <f aca="false">IF(J359&gt;AF359,"YES","NO")</f>
        <v>NO</v>
      </c>
      <c r="AM359" s="3" t="str">
        <f aca="false">IF(J359&gt;AJ359,"YES","NO")</f>
        <v>NO</v>
      </c>
      <c r="AN359" s="3" t="str">
        <f aca="false">IF(J359&gt;AH359,"YES","NO")</f>
        <v>NO</v>
      </c>
      <c r="AO359" s="0" t="s">
        <v>58</v>
      </c>
    </row>
    <row r="360" customFormat="false" ht="15" hidden="false" customHeight="false" outlineLevel="0" collapsed="false">
      <c r="A360" s="0" t="s">
        <v>41</v>
      </c>
      <c r="B360" s="1" t="n">
        <v>35985</v>
      </c>
      <c r="C360" s="0" t="n">
        <v>1998</v>
      </c>
      <c r="D360" s="0" t="n">
        <v>7</v>
      </c>
      <c r="E360" s="0" t="n">
        <v>9</v>
      </c>
      <c r="F360" s="0" t="n">
        <v>845</v>
      </c>
      <c r="G360" s="1" t="s">
        <v>53</v>
      </c>
      <c r="H360" s="1" t="s">
        <v>52</v>
      </c>
      <c r="I360" s="0" t="s">
        <v>44</v>
      </c>
      <c r="J360" s="0" t="n">
        <v>0.1</v>
      </c>
      <c r="K360" s="0" t="n">
        <f aca="false">+J360*AA360</f>
        <v>0.00292065350658438</v>
      </c>
      <c r="L360" s="0" t="n">
        <v>0.05</v>
      </c>
      <c r="M360" s="0" t="n">
        <v>0.05</v>
      </c>
      <c r="N360" s="2" t="n">
        <v>1.5</v>
      </c>
      <c r="O360" s="0" t="n">
        <f aca="false">SUM(L360:N360)</f>
        <v>1.6</v>
      </c>
      <c r="P360" s="2" t="n">
        <f aca="false">+N360-J360</f>
        <v>1.4</v>
      </c>
      <c r="Q360" s="2" t="n">
        <f aca="false">+J360/O360</f>
        <v>0.0625</v>
      </c>
      <c r="R360" s="0" t="n">
        <v>0.47</v>
      </c>
      <c r="S360" s="3" t="n">
        <f aca="false">O360/R360</f>
        <v>3.40425531914894</v>
      </c>
      <c r="T360" s="0" t="n">
        <v>2.5</v>
      </c>
      <c r="U360" s="0" t="n">
        <v>6</v>
      </c>
      <c r="V360" s="0" t="n">
        <v>7.9</v>
      </c>
      <c r="W360" s="0" t="n">
        <v>529</v>
      </c>
      <c r="X360" s="0" t="n">
        <v>19.4</v>
      </c>
      <c r="Y360" s="0" t="n">
        <v>22</v>
      </c>
      <c r="Z360" s="17" t="n">
        <f aca="false">0.0901821+(2729.92/(X360+273.15))</f>
        <v>9.42164680688771</v>
      </c>
      <c r="AA360" s="17" t="n">
        <f aca="false">1/((10^(Z360-V360))+1)</f>
        <v>0.0292065350658438</v>
      </c>
      <c r="AB360" s="3" t="n">
        <f aca="false">0.0047*(X360^2)-0.3671*X360+14.53</f>
        <v>9.177152</v>
      </c>
      <c r="AC360" s="3" t="n">
        <f aca="false">(U360/AB360)*100</f>
        <v>65.3797605182959</v>
      </c>
      <c r="AD360" s="3" t="n">
        <f aca="false">(0.275/(1+10^(7.204-V360)))+(39/(1+10^(V360-7.204)))</f>
        <v>6.76603225228548</v>
      </c>
      <c r="AE360" s="3" t="n">
        <f aca="false">(0.411/(1+10^(7.204-V360)))+(58.4/(1+10^(V360-7.204)))</f>
        <v>10.1310379413243</v>
      </c>
      <c r="AF360" s="3" t="n">
        <f aca="false">(0.0858/(1+10^(7.688-V360)))+(3.7/(1+10^(V360-7.688)))</f>
        <v>1.46038846593682</v>
      </c>
      <c r="AG360" s="3" t="n">
        <f aca="false">MIN(2.85,1.45*(10^(0.028*(25-X360))))</f>
        <v>2.08050135143725</v>
      </c>
      <c r="AH360" s="2" t="n">
        <f aca="false">((0.0577/(1+10^(7.688-V360)))+(2.487/(1+10^(V360-7.688))))*AG360</f>
        <v>2.04229402823322</v>
      </c>
      <c r="AI360" s="4" t="n">
        <f aca="false">MAX(X360,7)</f>
        <v>19.4</v>
      </c>
      <c r="AJ360" s="2" t="n">
        <f aca="false">((0.0577/(1+10^(7.688-V360)))+(2.487/(1+10^(V360-7.688))))*(1.45*(10^(0.028*(25-AI360))))</f>
        <v>2.04229402823322</v>
      </c>
      <c r="AK360" s="3" t="str">
        <f aca="false">IF(J360&gt;AE360,"YES","NO")</f>
        <v>NO</v>
      </c>
      <c r="AL360" s="3" t="str">
        <f aca="false">IF(J360&gt;AF360,"YES","NO")</f>
        <v>NO</v>
      </c>
      <c r="AM360" s="3" t="str">
        <f aca="false">IF(J360&gt;AJ360,"YES","NO")</f>
        <v>NO</v>
      </c>
      <c r="AN360" s="3" t="str">
        <f aca="false">IF(J360&gt;AH360,"YES","NO")</f>
        <v>NO</v>
      </c>
      <c r="AO360" s="0" t="s">
        <v>58</v>
      </c>
    </row>
    <row r="361" customFormat="false" ht="15" hidden="false" customHeight="false" outlineLevel="0" collapsed="false">
      <c r="A361" s="1" t="s">
        <v>45</v>
      </c>
      <c r="B361" s="1" t="n">
        <v>35985</v>
      </c>
      <c r="C361" s="0" t="n">
        <v>1998</v>
      </c>
      <c r="D361" s="0" t="n">
        <v>7</v>
      </c>
      <c r="E361" s="0" t="n">
        <v>9</v>
      </c>
      <c r="F361" s="0" t="n">
        <v>930</v>
      </c>
      <c r="G361" s="1" t="s">
        <v>53</v>
      </c>
      <c r="H361" s="1" t="s">
        <v>52</v>
      </c>
      <c r="I361" s="0" t="s">
        <v>44</v>
      </c>
      <c r="U361" s="0" t="n">
        <v>6.8</v>
      </c>
      <c r="V361" s="0" t="n">
        <v>8.1</v>
      </c>
      <c r="W361" s="0" t="n">
        <v>538</v>
      </c>
      <c r="X361" s="0" t="n">
        <v>18.4</v>
      </c>
      <c r="Y361" s="0" t="n">
        <v>2</v>
      </c>
      <c r="Z361" s="17" t="n">
        <f aca="false">0.0901821+(2729.92/(X361+273.15))</f>
        <v>9.45365320272681</v>
      </c>
      <c r="AA361" s="17" t="n">
        <f aca="false">1/((10^(Z361-V361))+1)</f>
        <v>0.0424154358528453</v>
      </c>
      <c r="AB361" s="3" t="n">
        <f aca="false">0.0047*(X361^2)-0.3671*X361+14.53</f>
        <v>9.366592</v>
      </c>
      <c r="AC361" s="3" t="n">
        <f aca="false">(U361/AB361)*100</f>
        <v>72.5984434893716</v>
      </c>
      <c r="AD361" s="3" t="n">
        <f aca="false">(0.275/(1+10^(7.204-V361)))+(39/(1+10^(V361-7.204)))</f>
        <v>4.64061454322565</v>
      </c>
      <c r="AE361" s="3" t="n">
        <f aca="false">(0.411/(1+10^(7.204-V361)))+(58.4/(1+10^(V361-7.204)))</f>
        <v>6.94831754027404</v>
      </c>
      <c r="AF361" s="3" t="n">
        <f aca="false">(0.0858/(1+10^(7.688-V361)))+(3.7/(1+10^(V361-7.688)))</f>
        <v>1.09471610538199</v>
      </c>
      <c r="AG361" s="3" t="n">
        <f aca="false">MIN(2.85,1.45*(10^(0.028*(25-X361))))</f>
        <v>2.21905467165728</v>
      </c>
      <c r="AH361" s="2" t="n">
        <f aca="false">((0.0577/(1+10^(7.688-V361)))+(2.487/(1+10^(V361-7.688))))*AG361</f>
        <v>1.63288534150347</v>
      </c>
      <c r="AI361" s="4" t="n">
        <f aca="false">MAX(X361,7)</f>
        <v>18.4</v>
      </c>
      <c r="AJ361" s="2" t="n">
        <f aca="false">((0.0577/(1+10^(7.688-V361)))+(2.487/(1+10^(V361-7.688))))*(1.45*(10^(0.028*(25-AI361))))</f>
        <v>1.63288534150347</v>
      </c>
      <c r="AK361" s="3" t="str">
        <f aca="false">IF(J361&gt;AE361,"YES","NO")</f>
        <v>NO</v>
      </c>
      <c r="AL361" s="3" t="str">
        <f aca="false">IF(J361&gt;AF361,"YES","NO")</f>
        <v>NO</v>
      </c>
      <c r="AM361" s="3" t="str">
        <f aca="false">IF(J361&gt;AJ361,"YES","NO")</f>
        <v>NO</v>
      </c>
      <c r="AN361" s="3" t="str">
        <f aca="false">IF(J361&gt;AH361,"YES","NO")</f>
        <v>NO</v>
      </c>
    </row>
    <row r="362" customFormat="false" ht="15" hidden="false" customHeight="false" outlineLevel="0" collapsed="false">
      <c r="A362" s="0" t="s">
        <v>47</v>
      </c>
      <c r="B362" s="1" t="n">
        <v>36000</v>
      </c>
      <c r="C362" s="0" t="n">
        <v>1998</v>
      </c>
      <c r="D362" s="0" t="n">
        <v>7</v>
      </c>
      <c r="E362" s="0" t="n">
        <v>24</v>
      </c>
      <c r="F362" s="0" t="n">
        <v>1100</v>
      </c>
      <c r="G362" s="1" t="s">
        <v>53</v>
      </c>
      <c r="H362" s="1" t="s">
        <v>52</v>
      </c>
      <c r="I362" s="0" t="s">
        <v>44</v>
      </c>
      <c r="J362" s="0" t="n">
        <v>0.633</v>
      </c>
      <c r="K362" s="0" t="n">
        <f aca="false">+J362*AA362</f>
        <v>0.00900240572549111</v>
      </c>
      <c r="L362" s="0" t="n">
        <v>0.025</v>
      </c>
      <c r="R362" s="0" t="n">
        <v>0.518</v>
      </c>
      <c r="T362" s="0" t="n">
        <v>2.5</v>
      </c>
      <c r="U362" s="0" t="n">
        <v>2.8</v>
      </c>
      <c r="V362" s="0" t="n">
        <v>7.6</v>
      </c>
      <c r="W362" s="0" t="n">
        <v>810</v>
      </c>
      <c r="X362" s="0" t="n">
        <v>18.8</v>
      </c>
      <c r="Y362" s="0" t="n">
        <v>12</v>
      </c>
      <c r="Z362" s="17" t="n">
        <f aca="false">0.0901821+(2729.92/(X362+273.15))</f>
        <v>9.44082433325912</v>
      </c>
      <c r="AA362" s="17" t="n">
        <f aca="false">1/((10^(Z362-V362))+1)</f>
        <v>0.0142218099928769</v>
      </c>
      <c r="AB362" s="3" t="n">
        <f aca="false">0.0047*(X362^2)-0.3671*X362+14.53</f>
        <v>9.289688</v>
      </c>
      <c r="AC362" s="3" t="n">
        <f aca="false">(U362/AB362)*100</f>
        <v>30.1409476830654</v>
      </c>
      <c r="AD362" s="3" t="n">
        <f aca="false">(0.275/(1+10^(7.204-V362)))+(39/(1+10^(V362-7.204)))</f>
        <v>11.3746227323692</v>
      </c>
      <c r="AE362" s="3" t="n">
        <f aca="false">(0.411/(1+10^(7.204-V362)))+(58.4/(1+10^(V362-7.204)))</f>
        <v>17.0322013590022</v>
      </c>
      <c r="AF362" s="3" t="n">
        <f aca="false">(0.0858/(1+10^(7.688-V362)))+(3.7/(1+10^(V362-7.688)))</f>
        <v>2.07536020766457</v>
      </c>
      <c r="AG362" s="3" t="n">
        <f aca="false">MIN(2.85,1.45*(10^(0.028*(25-X362))))</f>
        <v>2.16255918573688</v>
      </c>
      <c r="AH362" s="2" t="n">
        <f aca="false">((0.0577/(1+10^(7.688-V362)))+(2.487/(1+10^(V362-7.688))))*AG362</f>
        <v>3.01675148679661</v>
      </c>
      <c r="AI362" s="4" t="n">
        <f aca="false">MAX(X362,7)</f>
        <v>18.8</v>
      </c>
      <c r="AJ362" s="2" t="n">
        <f aca="false">((0.0577/(1+10^(7.688-V362)))+(2.487/(1+10^(V362-7.688))))*(1.45*(10^(0.028*(25-AI362))))</f>
        <v>3.01675148679661</v>
      </c>
      <c r="AK362" s="3" t="str">
        <f aca="false">IF(J362&gt;AE362,"YES","NO")</f>
        <v>NO</v>
      </c>
      <c r="AL362" s="3" t="str">
        <f aca="false">IF(J362&gt;AF362,"YES","NO")</f>
        <v>NO</v>
      </c>
      <c r="AM362" s="3" t="str">
        <f aca="false">IF(J362&gt;AJ362,"YES","NO")</f>
        <v>NO</v>
      </c>
      <c r="AN362" s="3" t="str">
        <f aca="false">IF(J362&gt;AH362,"YES","NO")</f>
        <v>NO</v>
      </c>
    </row>
    <row r="363" customFormat="false" ht="15" hidden="false" customHeight="false" outlineLevel="0" collapsed="false">
      <c r="A363" s="0" t="s">
        <v>46</v>
      </c>
      <c r="B363" s="1" t="n">
        <v>36000</v>
      </c>
      <c r="C363" s="0" t="n">
        <v>1998</v>
      </c>
      <c r="D363" s="0" t="n">
        <v>7</v>
      </c>
      <c r="E363" s="0" t="n">
        <v>24</v>
      </c>
      <c r="F363" s="0" t="n">
        <v>1000</v>
      </c>
      <c r="G363" s="1" t="s">
        <v>53</v>
      </c>
      <c r="H363" s="1" t="s">
        <v>52</v>
      </c>
      <c r="I363" s="0" t="s">
        <v>44</v>
      </c>
      <c r="J363" s="0" t="n">
        <v>0.127</v>
      </c>
      <c r="K363" s="0" t="n">
        <f aca="false">+J363*AA363</f>
        <v>0.00507828305711235</v>
      </c>
      <c r="L363" s="0" t="n">
        <v>0.025</v>
      </c>
      <c r="R363" s="0" t="n">
        <v>0.651</v>
      </c>
      <c r="T363" s="0" t="n">
        <v>7</v>
      </c>
      <c r="U363" s="0" t="n">
        <v>5.1</v>
      </c>
      <c r="V363" s="0" t="n">
        <v>8</v>
      </c>
      <c r="W363" s="0" t="n">
        <v>740</v>
      </c>
      <c r="X363" s="0" t="n">
        <v>20.7</v>
      </c>
      <c r="Y363" s="0" t="n">
        <v>35</v>
      </c>
      <c r="Z363" s="17" t="n">
        <f aca="false">0.0901821+(2729.92/(X363+273.15))</f>
        <v>9.38036416567977</v>
      </c>
      <c r="AA363" s="17" t="n">
        <f aca="false">1/((10^(Z363-V363))+1)</f>
        <v>0.0399864807646642</v>
      </c>
      <c r="AB363" s="3" t="n">
        <f aca="false">0.0047*(X363^2)-0.3671*X363+14.53</f>
        <v>8.944933</v>
      </c>
      <c r="AC363" s="3" t="n">
        <f aca="false">(U363/AB363)*100</f>
        <v>57.0155192889651</v>
      </c>
      <c r="AD363" s="3" t="n">
        <f aca="false">(0.275/(1+10^(7.204-V363)))+(39/(1+10^(V363-7.204)))</f>
        <v>5.61510731316638</v>
      </c>
      <c r="AE363" s="3" t="n">
        <f aca="false">(0.411/(1+10^(7.204-V363)))+(58.4/(1+10^(V363-7.204)))</f>
        <v>8.40757799827516</v>
      </c>
      <c r="AF363" s="3" t="n">
        <f aca="false">(0.0858/(1+10^(7.688-V363)))+(3.7/(1+10^(V363-7.688)))</f>
        <v>1.27033224973808</v>
      </c>
      <c r="AG363" s="3" t="n">
        <f aca="false">MIN(2.85,1.45*(10^(0.028*(25-X363))))</f>
        <v>1.91323361293292</v>
      </c>
      <c r="AH363" s="2" t="n">
        <f aca="false">((0.0577/(1+10^(7.688-V363)))+(2.487/(1+10^(V363-7.688))))*AG363</f>
        <v>1.63368803039802</v>
      </c>
      <c r="AI363" s="4" t="n">
        <f aca="false">MAX(X363,7)</f>
        <v>20.7</v>
      </c>
      <c r="AJ363" s="2" t="n">
        <f aca="false">((0.0577/(1+10^(7.688-V363)))+(2.487/(1+10^(V363-7.688))))*(1.45*(10^(0.028*(25-AI363))))</f>
        <v>1.63368803039802</v>
      </c>
      <c r="AK363" s="3" t="str">
        <f aca="false">IF(J363&gt;AE363,"YES","NO")</f>
        <v>NO</v>
      </c>
      <c r="AL363" s="3" t="str">
        <f aca="false">IF(J363&gt;AF363,"YES","NO")</f>
        <v>NO</v>
      </c>
      <c r="AM363" s="3" t="str">
        <f aca="false">IF(J363&gt;AJ363,"YES","NO")</f>
        <v>NO</v>
      </c>
      <c r="AN363" s="3" t="str">
        <f aca="false">IF(J363&gt;AH363,"YES","NO")</f>
        <v>NO</v>
      </c>
    </row>
    <row r="364" customFormat="false" ht="15" hidden="false" customHeight="false" outlineLevel="0" collapsed="false">
      <c r="A364" s="0" t="s">
        <v>50</v>
      </c>
      <c r="B364" s="1" t="n">
        <v>36000</v>
      </c>
      <c r="C364" s="0" t="n">
        <v>1998</v>
      </c>
      <c r="D364" s="0" t="n">
        <v>7</v>
      </c>
      <c r="E364" s="0" t="n">
        <v>24</v>
      </c>
      <c r="F364" s="0" t="n">
        <v>930</v>
      </c>
      <c r="G364" s="1" t="s">
        <v>53</v>
      </c>
      <c r="H364" s="1" t="s">
        <v>52</v>
      </c>
      <c r="I364" s="0" t="s">
        <v>44</v>
      </c>
      <c r="J364" s="0" t="n">
        <v>0.186</v>
      </c>
      <c r="K364" s="0" t="n">
        <f aca="false">+J364*AA364</f>
        <v>0.00543241552224695</v>
      </c>
      <c r="L364" s="0" t="n">
        <v>0.025</v>
      </c>
      <c r="R364" s="0" t="n">
        <v>0.218</v>
      </c>
      <c r="T364" s="0" t="n">
        <v>2.5</v>
      </c>
      <c r="U364" s="0" t="n">
        <v>4.5</v>
      </c>
      <c r="V364" s="0" t="n">
        <v>7.9</v>
      </c>
      <c r="W364" s="0" t="n">
        <v>613</v>
      </c>
      <c r="X364" s="0" t="n">
        <v>19.4</v>
      </c>
      <c r="Y364" s="0" t="n">
        <v>18</v>
      </c>
      <c r="Z364" s="17" t="n">
        <f aca="false">0.0901821+(2729.92/(X364+273.15))</f>
        <v>9.42164680688771</v>
      </c>
      <c r="AA364" s="17" t="n">
        <f aca="false">1/((10^(Z364-V364))+1)</f>
        <v>0.0292065350658438</v>
      </c>
      <c r="AB364" s="3" t="n">
        <f aca="false">0.0047*(X364^2)-0.3671*X364+14.53</f>
        <v>9.177152</v>
      </c>
      <c r="AC364" s="3" t="n">
        <f aca="false">(U364/AB364)*100</f>
        <v>49.0348203887219</v>
      </c>
      <c r="AD364" s="3" t="n">
        <f aca="false">(0.275/(1+10^(7.204-V364)))+(39/(1+10^(V364-7.204)))</f>
        <v>6.76603225228548</v>
      </c>
      <c r="AE364" s="3" t="n">
        <f aca="false">(0.411/(1+10^(7.204-V364)))+(58.4/(1+10^(V364-7.204)))</f>
        <v>10.1310379413243</v>
      </c>
      <c r="AF364" s="3" t="n">
        <f aca="false">(0.0858/(1+10^(7.688-V364)))+(3.7/(1+10^(V364-7.688)))</f>
        <v>1.46038846593682</v>
      </c>
      <c r="AG364" s="3" t="n">
        <f aca="false">MIN(2.85,1.45*(10^(0.028*(25-X364))))</f>
        <v>2.08050135143725</v>
      </c>
      <c r="AH364" s="2" t="n">
        <f aca="false">((0.0577/(1+10^(7.688-V364)))+(2.487/(1+10^(V364-7.688))))*AG364</f>
        <v>2.04229402823322</v>
      </c>
      <c r="AI364" s="4" t="n">
        <f aca="false">MAX(X364,7)</f>
        <v>19.4</v>
      </c>
      <c r="AJ364" s="2" t="n">
        <f aca="false">((0.0577/(1+10^(7.688-V364)))+(2.487/(1+10^(V364-7.688))))*(1.45*(10^(0.028*(25-AI364))))</f>
        <v>2.04229402823322</v>
      </c>
      <c r="AK364" s="3" t="str">
        <f aca="false">IF(J364&gt;AE364,"YES","NO")</f>
        <v>NO</v>
      </c>
      <c r="AL364" s="3" t="str">
        <f aca="false">IF(J364&gt;AF364,"YES","NO")</f>
        <v>NO</v>
      </c>
      <c r="AM364" s="3" t="str">
        <f aca="false">IF(J364&gt;AJ364,"YES","NO")</f>
        <v>NO</v>
      </c>
      <c r="AN364" s="3" t="str">
        <f aca="false">IF(J364&gt;AH364,"YES","NO")</f>
        <v>NO</v>
      </c>
    </row>
    <row r="365" customFormat="false" ht="15" hidden="false" customHeight="false" outlineLevel="0" collapsed="false">
      <c r="A365" s="0" t="s">
        <v>41</v>
      </c>
      <c r="B365" s="1" t="n">
        <v>36000</v>
      </c>
      <c r="C365" s="0" t="n">
        <v>1998</v>
      </c>
      <c r="D365" s="0" t="n">
        <v>7</v>
      </c>
      <c r="E365" s="0" t="n">
        <v>24</v>
      </c>
      <c r="F365" s="0" t="n">
        <v>900</v>
      </c>
      <c r="G365" s="1" t="s">
        <v>53</v>
      </c>
      <c r="H365" s="1" t="s">
        <v>52</v>
      </c>
      <c r="I365" s="0" t="s">
        <v>44</v>
      </c>
      <c r="J365" s="0" t="n">
        <v>0.352</v>
      </c>
      <c r="K365" s="0" t="n">
        <f aca="false">+J365*AA365</f>
        <v>0.00970870888052165</v>
      </c>
      <c r="L365" s="0" t="n">
        <v>0.153</v>
      </c>
      <c r="R365" s="0" t="n">
        <v>0.343</v>
      </c>
      <c r="T365" s="0" t="n">
        <v>2.5</v>
      </c>
      <c r="U365" s="0" t="n">
        <v>6.2</v>
      </c>
      <c r="V365" s="0" t="n">
        <v>7.9</v>
      </c>
      <c r="W365" s="0" t="n">
        <v>580</v>
      </c>
      <c r="X365" s="0" t="n">
        <v>18.6</v>
      </c>
      <c r="Y365" s="0" t="n">
        <v>25</v>
      </c>
      <c r="Z365" s="17" t="n">
        <f aca="false">0.0901821+(2729.92/(X365+273.15))</f>
        <v>9.44723437077978</v>
      </c>
      <c r="AA365" s="17" t="n">
        <f aca="false">1/((10^(Z365-V365))+1)</f>
        <v>0.0275815593196638</v>
      </c>
      <c r="AB365" s="3" t="n">
        <f aca="false">0.0047*(X365^2)-0.3671*X365+14.53</f>
        <v>9.327952</v>
      </c>
      <c r="AC365" s="3" t="n">
        <f aca="false">(U365/AB365)*100</f>
        <v>66.4668943407942</v>
      </c>
      <c r="AD365" s="3" t="n">
        <f aca="false">(0.275/(1+10^(7.204-V365)))+(39/(1+10^(V365-7.204)))</f>
        <v>6.76603225228548</v>
      </c>
      <c r="AE365" s="3" t="n">
        <f aca="false">(0.411/(1+10^(7.204-V365)))+(58.4/(1+10^(V365-7.204)))</f>
        <v>10.1310379413243</v>
      </c>
      <c r="AF365" s="3" t="n">
        <f aca="false">(0.0858/(1+10^(7.688-V365)))+(3.7/(1+10^(V365-7.688)))</f>
        <v>1.46038846593682</v>
      </c>
      <c r="AG365" s="3" t="n">
        <f aca="false">MIN(2.85,1.45*(10^(0.028*(25-X365))))</f>
        <v>2.19062481129124</v>
      </c>
      <c r="AH365" s="2" t="n">
        <f aca="false">((0.0577/(1+10^(7.688-V365)))+(2.487/(1+10^(V365-7.688))))*AG365</f>
        <v>2.15039512813052</v>
      </c>
      <c r="AI365" s="4" t="n">
        <f aca="false">MAX(X365,7)</f>
        <v>18.6</v>
      </c>
      <c r="AJ365" s="2" t="n">
        <f aca="false">((0.0577/(1+10^(7.688-V365)))+(2.487/(1+10^(V365-7.688))))*(1.45*(10^(0.028*(25-AI365))))</f>
        <v>2.15039512813052</v>
      </c>
      <c r="AK365" s="3" t="str">
        <f aca="false">IF(J365&gt;AE365,"YES","NO")</f>
        <v>NO</v>
      </c>
      <c r="AL365" s="3" t="str">
        <f aca="false">IF(J365&gt;AF365,"YES","NO")</f>
        <v>NO</v>
      </c>
      <c r="AM365" s="3" t="str">
        <f aca="false">IF(J365&gt;AJ365,"YES","NO")</f>
        <v>NO</v>
      </c>
      <c r="AN365" s="3" t="str">
        <f aca="false">IF(J365&gt;AH365,"YES","NO")</f>
        <v>NO</v>
      </c>
    </row>
    <row r="366" customFormat="false" ht="15" hidden="false" customHeight="false" outlineLevel="0" collapsed="false">
      <c r="A366" s="1" t="s">
        <v>45</v>
      </c>
      <c r="B366" s="1" t="n">
        <v>36000</v>
      </c>
      <c r="C366" s="0" t="n">
        <v>1998</v>
      </c>
      <c r="D366" s="0" t="n">
        <v>7</v>
      </c>
      <c r="E366" s="0" t="n">
        <v>24</v>
      </c>
      <c r="F366" s="0" t="n">
        <v>945</v>
      </c>
      <c r="G366" s="1" t="s">
        <v>53</v>
      </c>
      <c r="H366" s="1" t="s">
        <v>52</v>
      </c>
      <c r="I366" s="0" t="s">
        <v>44</v>
      </c>
      <c r="U366" s="0" t="n">
        <v>7.1</v>
      </c>
      <c r="V366" s="0" t="n">
        <v>8.1</v>
      </c>
      <c r="W366" s="0" t="n">
        <v>575</v>
      </c>
      <c r="X366" s="0" t="n">
        <v>18.6</v>
      </c>
      <c r="Y366" s="0" t="n">
        <v>2.4</v>
      </c>
      <c r="Z366" s="17" t="n">
        <f aca="false">0.0901821+(2729.92/(X366+273.15))</f>
        <v>9.44723437077978</v>
      </c>
      <c r="AA366" s="17" t="n">
        <f aca="false">1/((10^(Z366-V366))+1)</f>
        <v>0.0430198184367072</v>
      </c>
      <c r="AB366" s="3" t="n">
        <f aca="false">0.0047*(X366^2)-0.3671*X366+14.53</f>
        <v>9.327952</v>
      </c>
      <c r="AC366" s="3" t="n">
        <f aca="false">(U366/AB366)*100</f>
        <v>76.1153144870385</v>
      </c>
      <c r="AD366" s="3" t="n">
        <f aca="false">(0.275/(1+10^(7.204-V366)))+(39/(1+10^(V366-7.204)))</f>
        <v>4.64061454322565</v>
      </c>
      <c r="AE366" s="3" t="n">
        <f aca="false">(0.411/(1+10^(7.204-V366)))+(58.4/(1+10^(V366-7.204)))</f>
        <v>6.94831754027404</v>
      </c>
      <c r="AF366" s="3" t="n">
        <f aca="false">(0.0858/(1+10^(7.688-V366)))+(3.7/(1+10^(V366-7.688)))</f>
        <v>1.09471610538199</v>
      </c>
      <c r="AG366" s="3" t="n">
        <f aca="false">MIN(2.85,1.45*(10^(0.028*(25-X366))))</f>
        <v>2.19062481129124</v>
      </c>
      <c r="AH366" s="2" t="n">
        <f aca="false">((0.0577/(1+10^(7.688-V366)))+(2.487/(1+10^(V366-7.688))))*AG366</f>
        <v>1.61196530611829</v>
      </c>
      <c r="AI366" s="4" t="n">
        <f aca="false">MAX(X366,7)</f>
        <v>18.6</v>
      </c>
      <c r="AJ366" s="2" t="n">
        <f aca="false">((0.0577/(1+10^(7.688-V366)))+(2.487/(1+10^(V366-7.688))))*(1.45*(10^(0.028*(25-AI366))))</f>
        <v>1.61196530611829</v>
      </c>
      <c r="AK366" s="3" t="str">
        <f aca="false">IF(J366&gt;AE366,"YES","NO")</f>
        <v>NO</v>
      </c>
      <c r="AL366" s="3" t="str">
        <f aca="false">IF(J366&gt;AF366,"YES","NO")</f>
        <v>NO</v>
      </c>
      <c r="AM366" s="3" t="str">
        <f aca="false">IF(J366&gt;AJ366,"YES","NO")</f>
        <v>NO</v>
      </c>
      <c r="AN366" s="3" t="str">
        <f aca="false">IF(J366&gt;AH366,"YES","NO")</f>
        <v>NO</v>
      </c>
    </row>
    <row r="367" customFormat="false" ht="15" hidden="false" customHeight="false" outlineLevel="0" collapsed="false">
      <c r="A367" s="0" t="s">
        <v>47</v>
      </c>
      <c r="B367" s="1" t="n">
        <v>36011</v>
      </c>
      <c r="C367" s="0" t="n">
        <v>1998</v>
      </c>
      <c r="D367" s="0" t="n">
        <v>8</v>
      </c>
      <c r="E367" s="0" t="n">
        <v>4</v>
      </c>
      <c r="F367" s="0" t="n">
        <v>1045</v>
      </c>
      <c r="G367" s="1" t="s">
        <v>53</v>
      </c>
      <c r="H367" s="1" t="s">
        <v>52</v>
      </c>
      <c r="I367" s="0" t="s">
        <v>44</v>
      </c>
      <c r="J367" s="0" t="n">
        <v>0.124</v>
      </c>
      <c r="K367" s="0" t="n">
        <f aca="false">+J367*AA367</f>
        <v>0.00278052755341053</v>
      </c>
      <c r="L367" s="0" t="n">
        <v>0.025</v>
      </c>
      <c r="M367" s="0" t="n">
        <v>0.025</v>
      </c>
      <c r="P367" s="2"/>
      <c r="Q367" s="2"/>
      <c r="R367" s="0" t="n">
        <v>0.381</v>
      </c>
      <c r="U367" s="0" t="n">
        <v>5.4</v>
      </c>
      <c r="V367" s="0" t="n">
        <v>7.7</v>
      </c>
      <c r="W367" s="0" t="n">
        <v>1001</v>
      </c>
      <c r="X367" s="0" t="n">
        <v>22</v>
      </c>
      <c r="Y367" s="0" t="n">
        <v>25</v>
      </c>
      <c r="Z367" s="17" t="n">
        <f aca="false">0.0901821+(2729.92/(X367+273.15))</f>
        <v>9.33944518656615</v>
      </c>
      <c r="AA367" s="17" t="n">
        <f aca="false">1/((10^(Z367-V367))+1)</f>
        <v>0.0224236093016978</v>
      </c>
      <c r="AB367" s="3" t="n">
        <f aca="false">0.0047*(X367^2)-0.3671*X367+14.53</f>
        <v>8.7286</v>
      </c>
      <c r="AC367" s="3" t="n">
        <f aca="false">(U367/AB367)*100</f>
        <v>61.8655912746603</v>
      </c>
      <c r="AD367" s="3" t="n">
        <f aca="false">(0.275/(1+10^(7.204-V367)))+(39/(1+10^(V367-7.204)))</f>
        <v>9.64405952864226</v>
      </c>
      <c r="AE367" s="3" t="n">
        <f aca="false">(0.411/(1+10^(7.204-V367)))+(58.4/(1+10^(V367-7.204)))</f>
        <v>14.4407583733102</v>
      </c>
      <c r="AF367" s="3" t="n">
        <f aca="false">(0.0858/(1+10^(7.688-V367)))+(3.7/(1+10^(V367-7.688)))</f>
        <v>1.86793557915628</v>
      </c>
      <c r="AG367" s="3" t="n">
        <f aca="false">MIN(2.85,1.45*(10^(0.028*(25-X367))))</f>
        <v>1.75941383317422</v>
      </c>
      <c r="AH367" s="2" t="n">
        <f aca="false">((0.0577/(1+10^(7.688-V367)))+(2.487/(1+10^(V367-7.688))))*AG367</f>
        <v>2.20906732799049</v>
      </c>
      <c r="AI367" s="4" t="n">
        <f aca="false">MAX(X367,7)</f>
        <v>22</v>
      </c>
      <c r="AJ367" s="2" t="n">
        <f aca="false">((0.0577/(1+10^(7.688-V367)))+(2.487/(1+10^(V367-7.688))))*(1.45*(10^(0.028*(25-AI367))))</f>
        <v>2.20906732799049</v>
      </c>
      <c r="AK367" s="3" t="str">
        <f aca="false">IF(J367&gt;AE367,"YES","NO")</f>
        <v>NO</v>
      </c>
      <c r="AL367" s="3" t="str">
        <f aca="false">IF(J367&gt;AF367,"YES","NO")</f>
        <v>NO</v>
      </c>
      <c r="AM367" s="3" t="str">
        <f aca="false">IF(J367&gt;AJ367,"YES","NO")</f>
        <v>NO</v>
      </c>
      <c r="AN367" s="3" t="str">
        <f aca="false">IF(J367&gt;AH367,"YES","NO")</f>
        <v>NO</v>
      </c>
      <c r="AO367" s="0" t="s">
        <v>59</v>
      </c>
    </row>
    <row r="368" customFormat="false" ht="15" hidden="false" customHeight="false" outlineLevel="0" collapsed="false">
      <c r="A368" s="0" t="s">
        <v>46</v>
      </c>
      <c r="B368" s="1" t="n">
        <v>36011</v>
      </c>
      <c r="C368" s="0" t="n">
        <v>1998</v>
      </c>
      <c r="D368" s="0" t="n">
        <v>8</v>
      </c>
      <c r="E368" s="0" t="n">
        <v>4</v>
      </c>
      <c r="F368" s="0" t="n">
        <v>1000</v>
      </c>
      <c r="G368" s="1" t="s">
        <v>53</v>
      </c>
      <c r="H368" s="1" t="s">
        <v>52</v>
      </c>
      <c r="I368" s="0" t="s">
        <v>44</v>
      </c>
      <c r="J368" s="0" t="n">
        <v>0.025</v>
      </c>
      <c r="K368" s="0" t="n">
        <f aca="false">+J368*AA368</f>
        <v>0.00106302737403998</v>
      </c>
      <c r="L368" s="0" t="n">
        <v>0.025</v>
      </c>
      <c r="M368" s="0" t="n">
        <v>0.025</v>
      </c>
      <c r="P368" s="2"/>
      <c r="Q368" s="2"/>
      <c r="R368" s="0" t="n">
        <v>0.478</v>
      </c>
      <c r="U368" s="0" t="n">
        <v>5</v>
      </c>
      <c r="V368" s="0" t="n">
        <v>7.9</v>
      </c>
      <c r="W368" s="0" t="n">
        <v>760</v>
      </c>
      <c r="X368" s="0" t="n">
        <v>24.8</v>
      </c>
      <c r="Y368" s="0" t="n">
        <v>30</v>
      </c>
      <c r="Z368" s="17" t="n">
        <f aca="false">0.0901821+(2729.92/(X368+273.15))</f>
        <v>9.25252477494546</v>
      </c>
      <c r="AA368" s="17" t="n">
        <f aca="false">1/((10^(Z368-V368))+1)</f>
        <v>0.0425210949615993</v>
      </c>
      <c r="AB368" s="3" t="n">
        <f aca="false">0.0047*(X368^2)-0.3671*X368+14.53</f>
        <v>8.316608</v>
      </c>
      <c r="AC368" s="3" t="n">
        <f aca="false">(U368/AB368)*100</f>
        <v>60.1206645786359</v>
      </c>
      <c r="AD368" s="3" t="n">
        <f aca="false">(0.275/(1+10^(7.204-V368)))+(39/(1+10^(V368-7.204)))</f>
        <v>6.76603225228548</v>
      </c>
      <c r="AE368" s="3" t="n">
        <f aca="false">(0.411/(1+10^(7.204-V368)))+(58.4/(1+10^(V368-7.204)))</f>
        <v>10.1310379413243</v>
      </c>
      <c r="AF368" s="3" t="n">
        <f aca="false">(0.0858/(1+10^(7.688-V368)))+(3.7/(1+10^(V368-7.688)))</f>
        <v>1.46038846593682</v>
      </c>
      <c r="AG368" s="3" t="n">
        <f aca="false">MIN(2.85,1.45*(10^(0.028*(25-X368))))</f>
        <v>1.46881805470215</v>
      </c>
      <c r="AH368" s="2" t="n">
        <f aca="false">((0.0577/(1+10^(7.688-V368)))+(2.487/(1+10^(V368-7.688))))*AG368</f>
        <v>1.44184397650453</v>
      </c>
      <c r="AI368" s="4" t="n">
        <f aca="false">MAX(X368,7)</f>
        <v>24.8</v>
      </c>
      <c r="AJ368" s="2" t="n">
        <f aca="false">((0.0577/(1+10^(7.688-V368)))+(2.487/(1+10^(V368-7.688))))*(1.45*(10^(0.028*(25-AI368))))</f>
        <v>1.44184397650453</v>
      </c>
      <c r="AK368" s="3" t="str">
        <f aca="false">IF(J368&gt;AE368,"YES","NO")</f>
        <v>NO</v>
      </c>
      <c r="AL368" s="3" t="str">
        <f aca="false">IF(J368&gt;AF368,"YES","NO")</f>
        <v>NO</v>
      </c>
      <c r="AM368" s="3" t="str">
        <f aca="false">IF(J368&gt;AJ368,"YES","NO")</f>
        <v>NO</v>
      </c>
      <c r="AN368" s="3" t="str">
        <f aca="false">IF(J368&gt;AH368,"YES","NO")</f>
        <v>NO</v>
      </c>
      <c r="AO368" s="0" t="s">
        <v>59</v>
      </c>
    </row>
    <row r="369" customFormat="false" ht="15" hidden="false" customHeight="false" outlineLevel="0" collapsed="false">
      <c r="A369" s="0" t="s">
        <v>50</v>
      </c>
      <c r="B369" s="1" t="n">
        <v>36011</v>
      </c>
      <c r="C369" s="0" t="n">
        <v>1998</v>
      </c>
      <c r="D369" s="0" t="n">
        <v>8</v>
      </c>
      <c r="E369" s="0" t="n">
        <v>4</v>
      </c>
      <c r="F369" s="0" t="n">
        <v>915</v>
      </c>
      <c r="G369" s="1" t="s">
        <v>53</v>
      </c>
      <c r="H369" s="1" t="s">
        <v>52</v>
      </c>
      <c r="I369" s="0" t="s">
        <v>44</v>
      </c>
      <c r="J369" s="0" t="n">
        <v>0.134</v>
      </c>
      <c r="K369" s="0" t="n">
        <f aca="false">+J369*AA369</f>
        <v>0.00543286131276053</v>
      </c>
      <c r="L369" s="0" t="n">
        <v>0.025</v>
      </c>
      <c r="M369" s="0" t="n">
        <v>0.025</v>
      </c>
      <c r="P369" s="2"/>
      <c r="Q369" s="2"/>
      <c r="R369" s="0" t="n">
        <v>0.264</v>
      </c>
      <c r="U369" s="0" t="n">
        <v>3.3</v>
      </c>
      <c r="V369" s="0" t="n">
        <v>7.9</v>
      </c>
      <c r="W369" s="0" t="n">
        <v>636</v>
      </c>
      <c r="X369" s="0" t="n">
        <v>24.1</v>
      </c>
      <c r="Y369" s="0" t="n">
        <v>21</v>
      </c>
      <c r="Z369" s="17" t="n">
        <f aca="false">0.0901821+(2729.92/(X369+273.15))</f>
        <v>9.27410135988225</v>
      </c>
      <c r="AA369" s="17" t="n">
        <f aca="false">1/((10^(Z369-V369))+1)</f>
        <v>0.0405437411400039</v>
      </c>
      <c r="AB369" s="3" t="n">
        <f aca="false">0.0047*(X369^2)-0.3671*X369+14.53</f>
        <v>8.412697</v>
      </c>
      <c r="AC369" s="3" t="n">
        <f aca="false">(U369/AB369)*100</f>
        <v>39.226421681418</v>
      </c>
      <c r="AD369" s="3" t="n">
        <f aca="false">(0.275/(1+10^(7.204-V369)))+(39/(1+10^(V369-7.204)))</f>
        <v>6.76603225228548</v>
      </c>
      <c r="AE369" s="3" t="n">
        <f aca="false">(0.411/(1+10^(7.204-V369)))+(58.4/(1+10^(V369-7.204)))</f>
        <v>10.1310379413243</v>
      </c>
      <c r="AF369" s="3" t="n">
        <f aca="false">(0.0858/(1+10^(7.688-V369)))+(3.7/(1+10^(V369-7.688)))</f>
        <v>1.46038846593682</v>
      </c>
      <c r="AG369" s="3" t="n">
        <f aca="false">MIN(2.85,1.45*(10^(0.028*(25-X369))))</f>
        <v>1.53662538073049</v>
      </c>
      <c r="AH369" s="2" t="n">
        <f aca="false">((0.0577/(1+10^(7.688-V369)))+(2.487/(1+10^(V369-7.688))))*AG369</f>
        <v>1.50840605632365</v>
      </c>
      <c r="AI369" s="4" t="n">
        <f aca="false">MAX(X369,7)</f>
        <v>24.1</v>
      </c>
      <c r="AJ369" s="2" t="n">
        <f aca="false">((0.0577/(1+10^(7.688-V369)))+(2.487/(1+10^(V369-7.688))))*(1.45*(10^(0.028*(25-AI369))))</f>
        <v>1.50840605632365</v>
      </c>
      <c r="AK369" s="3" t="str">
        <f aca="false">IF(J369&gt;AE369,"YES","NO")</f>
        <v>NO</v>
      </c>
      <c r="AL369" s="3" t="str">
        <f aca="false">IF(J369&gt;AF369,"YES","NO")</f>
        <v>NO</v>
      </c>
      <c r="AM369" s="3" t="str">
        <f aca="false">IF(J369&gt;AJ369,"YES","NO")</f>
        <v>NO</v>
      </c>
      <c r="AN369" s="3" t="str">
        <f aca="false">IF(J369&gt;AH369,"YES","NO")</f>
        <v>NO</v>
      </c>
      <c r="AO369" s="0" t="s">
        <v>59</v>
      </c>
    </row>
    <row r="370" customFormat="false" ht="15" hidden="false" customHeight="false" outlineLevel="0" collapsed="false">
      <c r="A370" s="0" t="s">
        <v>41</v>
      </c>
      <c r="B370" s="1" t="n">
        <v>36011</v>
      </c>
      <c r="C370" s="0" t="n">
        <v>1998</v>
      </c>
      <c r="D370" s="0" t="n">
        <v>8</v>
      </c>
      <c r="E370" s="0" t="n">
        <v>4</v>
      </c>
      <c r="F370" s="0" t="n">
        <v>845</v>
      </c>
      <c r="G370" s="1" t="s">
        <v>53</v>
      </c>
      <c r="H370" s="1" t="s">
        <v>52</v>
      </c>
      <c r="I370" s="0" t="s">
        <v>44</v>
      </c>
      <c r="J370" s="0" t="n">
        <v>0.165</v>
      </c>
      <c r="K370" s="0" t="n">
        <f aca="false">+J370*AA370</f>
        <v>0.00466358264326815</v>
      </c>
      <c r="L370" s="0" t="n">
        <v>0.132</v>
      </c>
      <c r="M370" s="0" t="n">
        <v>0.025</v>
      </c>
      <c r="P370" s="2"/>
      <c r="Q370" s="2"/>
      <c r="R370" s="0" t="n">
        <v>0.341</v>
      </c>
      <c r="U370" s="0" t="n">
        <v>5.3</v>
      </c>
      <c r="V370" s="0" t="n">
        <v>7.8</v>
      </c>
      <c r="W370" s="0" t="n">
        <v>597</v>
      </c>
      <c r="X370" s="0" t="n">
        <v>22.1</v>
      </c>
      <c r="Y370" s="0" t="n">
        <v>25</v>
      </c>
      <c r="Z370" s="17" t="n">
        <f aca="false">0.0901821+(2729.92/(X370+273.15))</f>
        <v>9.33631249796783</v>
      </c>
      <c r="AA370" s="17" t="n">
        <f aca="false">1/((10^(Z370-V370))+1)</f>
        <v>0.0282641372319282</v>
      </c>
      <c r="AB370" s="3" t="n">
        <f aca="false">0.0047*(X370^2)-0.3671*X370+14.53</f>
        <v>8.712617</v>
      </c>
      <c r="AC370" s="3" t="n">
        <f aca="false">(U370/AB370)*100</f>
        <v>60.8313208304692</v>
      </c>
      <c r="AD370" s="3" t="n">
        <f aca="false">(0.275/(1+10^(7.204-V370)))+(39/(1+10^(V370-7.204)))</f>
        <v>8.10681881174936</v>
      </c>
      <c r="AE370" s="3" t="n">
        <f aca="false">(0.411/(1+10^(7.204-V370)))+(58.4/(1+10^(V370-7.204)))</f>
        <v>12.1388073873346</v>
      </c>
      <c r="AF370" s="3" t="n">
        <f aca="false">(0.0858/(1+10^(7.688-V370)))+(3.7/(1+10^(V370-7.688)))</f>
        <v>1.66116681686065</v>
      </c>
      <c r="AG370" s="3" t="n">
        <f aca="false">MIN(2.85,1.45*(10^(0.028*(25-X370))))</f>
        <v>1.74810696120782</v>
      </c>
      <c r="AH370" s="2" t="n">
        <f aca="false">((0.0577/(1+10^(7.688-V370)))+(2.487/(1+10^(V370-7.688))))*AG370</f>
        <v>1.95191796351737</v>
      </c>
      <c r="AI370" s="4" t="n">
        <f aca="false">MAX(X370,7)</f>
        <v>22.1</v>
      </c>
      <c r="AJ370" s="2" t="n">
        <f aca="false">((0.0577/(1+10^(7.688-V370)))+(2.487/(1+10^(V370-7.688))))*(1.45*(10^(0.028*(25-AI370))))</f>
        <v>1.95191796351737</v>
      </c>
      <c r="AK370" s="3" t="str">
        <f aca="false">IF(J370&gt;AE370,"YES","NO")</f>
        <v>NO</v>
      </c>
      <c r="AL370" s="3" t="str">
        <f aca="false">IF(J370&gt;AF370,"YES","NO")</f>
        <v>NO</v>
      </c>
      <c r="AM370" s="3" t="str">
        <f aca="false">IF(J370&gt;AJ370,"YES","NO")</f>
        <v>NO</v>
      </c>
      <c r="AN370" s="3" t="str">
        <f aca="false">IF(J370&gt;AH370,"YES","NO")</f>
        <v>NO</v>
      </c>
      <c r="AO370" s="0" t="s">
        <v>59</v>
      </c>
    </row>
    <row r="371" customFormat="false" ht="15" hidden="false" customHeight="false" outlineLevel="0" collapsed="false">
      <c r="A371" s="1" t="s">
        <v>45</v>
      </c>
      <c r="B371" s="1" t="n">
        <v>36011</v>
      </c>
      <c r="C371" s="0" t="n">
        <v>1998</v>
      </c>
      <c r="D371" s="0" t="n">
        <v>8</v>
      </c>
      <c r="E371" s="0" t="n">
        <v>4</v>
      </c>
      <c r="F371" s="0" t="n">
        <v>930</v>
      </c>
      <c r="G371" s="1" t="s">
        <v>53</v>
      </c>
      <c r="H371" s="1" t="s">
        <v>52</v>
      </c>
      <c r="I371" s="0" t="s">
        <v>44</v>
      </c>
      <c r="U371" s="0" t="n">
        <v>6.9</v>
      </c>
      <c r="V371" s="0" t="n">
        <v>8.1</v>
      </c>
      <c r="W371" s="0" t="n">
        <v>593</v>
      </c>
      <c r="X371" s="0" t="n">
        <v>22.3</v>
      </c>
      <c r="Y371" s="0" t="n">
        <v>2.2</v>
      </c>
      <c r="Z371" s="17" t="n">
        <f aca="false">0.0901821+(2729.92/(X371+273.15))</f>
        <v>9.33005348263666</v>
      </c>
      <c r="AA371" s="17" t="n">
        <f aca="false">1/((10^(Z371-V371))+1)</f>
        <v>0.0556033496867527</v>
      </c>
      <c r="AB371" s="3" t="n">
        <f aca="false">0.0047*(X371^2)-0.3671*X371+14.53</f>
        <v>8.680933</v>
      </c>
      <c r="AC371" s="3" t="n">
        <f aca="false">(U371/AB371)*100</f>
        <v>79.4845438848566</v>
      </c>
      <c r="AD371" s="3" t="n">
        <f aca="false">(0.275/(1+10^(7.204-V371)))+(39/(1+10^(V371-7.204)))</f>
        <v>4.64061454322565</v>
      </c>
      <c r="AE371" s="3" t="n">
        <f aca="false">(0.411/(1+10^(7.204-V371)))+(58.4/(1+10^(V371-7.204)))</f>
        <v>6.94831754027404</v>
      </c>
      <c r="AF371" s="3" t="n">
        <f aca="false">(0.0858/(1+10^(7.688-V371)))+(3.7/(1+10^(V371-7.688)))</f>
        <v>1.09471610538199</v>
      </c>
      <c r="AG371" s="3" t="n">
        <f aca="false">MIN(2.85,1.45*(10^(0.028*(25-X371))))</f>
        <v>1.72571074112059</v>
      </c>
      <c r="AH371" s="2" t="n">
        <f aca="false">((0.0577/(1+10^(7.688-V371)))+(2.487/(1+10^(V371-7.688))))*AG371</f>
        <v>1.26985955273755</v>
      </c>
      <c r="AI371" s="4" t="n">
        <f aca="false">MAX(X371,7)</f>
        <v>22.3</v>
      </c>
      <c r="AJ371" s="2" t="n">
        <f aca="false">((0.0577/(1+10^(7.688-V371)))+(2.487/(1+10^(V371-7.688))))*(1.45*(10^(0.028*(25-AI371))))</f>
        <v>1.26985955273755</v>
      </c>
      <c r="AK371" s="3" t="str">
        <f aca="false">IF(J371&gt;AE371,"YES","NO")</f>
        <v>NO</v>
      </c>
      <c r="AL371" s="3" t="str">
        <f aca="false">IF(J371&gt;AF371,"YES","NO")</f>
        <v>NO</v>
      </c>
      <c r="AM371" s="3" t="str">
        <f aca="false">IF(J371&gt;AJ371,"YES","NO")</f>
        <v>NO</v>
      </c>
      <c r="AN371" s="3" t="str">
        <f aca="false">IF(J371&gt;AH371,"YES","NO")</f>
        <v>NO</v>
      </c>
    </row>
    <row r="372" customFormat="false" ht="15" hidden="false" customHeight="false" outlineLevel="0" collapsed="false">
      <c r="A372" s="0" t="s">
        <v>47</v>
      </c>
      <c r="B372" s="1" t="n">
        <v>36026</v>
      </c>
      <c r="C372" s="0" t="n">
        <v>1998</v>
      </c>
      <c r="D372" s="0" t="n">
        <v>8</v>
      </c>
      <c r="E372" s="0" t="n">
        <v>19</v>
      </c>
      <c r="F372" s="0" t="n">
        <v>1130</v>
      </c>
      <c r="G372" s="1" t="s">
        <v>53</v>
      </c>
      <c r="H372" s="1" t="s">
        <v>52</v>
      </c>
      <c r="I372" s="0" t="s">
        <v>44</v>
      </c>
      <c r="J372" s="0" t="n">
        <v>0.025</v>
      </c>
      <c r="K372" s="0" t="n">
        <f aca="false">+J372*AA372</f>
        <v>0.000426951158816714</v>
      </c>
      <c r="L372" s="0" t="n">
        <v>0.025</v>
      </c>
      <c r="R372" s="0" t="n">
        <v>1.06</v>
      </c>
      <c r="T372" s="0" t="n">
        <v>1</v>
      </c>
      <c r="U372" s="0" t="n">
        <v>7.2</v>
      </c>
      <c r="V372" s="0" t="n">
        <v>7.7</v>
      </c>
      <c r="W372" s="0" t="n">
        <v>1000</v>
      </c>
      <c r="X372" s="0" t="n">
        <v>18.2</v>
      </c>
      <c r="Y372" s="0" t="n">
        <v>13</v>
      </c>
      <c r="Z372" s="17" t="n">
        <f aca="false">0.0901821+(2729.92/(X372+273.15))</f>
        <v>9.46008084721126</v>
      </c>
      <c r="AA372" s="17" t="n">
        <f aca="false">1/((10^(Z372-V372))+1)</f>
        <v>0.0170780463526686</v>
      </c>
      <c r="AB372" s="3" t="n">
        <f aca="false">0.0047*(X372^2)-0.3671*X372+14.53</f>
        <v>9.405608</v>
      </c>
      <c r="AC372" s="3" t="n">
        <f aca="false">(U372/AB372)*100</f>
        <v>76.5500752317128</v>
      </c>
      <c r="AD372" s="3" t="n">
        <f aca="false">(0.275/(1+10^(7.204-V372)))+(39/(1+10^(V372-7.204)))</f>
        <v>9.64405952864226</v>
      </c>
      <c r="AE372" s="3" t="n">
        <f aca="false">(0.411/(1+10^(7.204-V372)))+(58.4/(1+10^(V372-7.204)))</f>
        <v>14.4407583733102</v>
      </c>
      <c r="AF372" s="3" t="n">
        <f aca="false">(0.0858/(1+10^(7.688-V372)))+(3.7/(1+10^(V372-7.688)))</f>
        <v>1.86793557915628</v>
      </c>
      <c r="AG372" s="3" t="n">
        <f aca="false">MIN(2.85,1.45*(10^(0.028*(25-X372))))</f>
        <v>2.24785349386301</v>
      </c>
      <c r="AH372" s="2" t="n">
        <f aca="false">((0.0577/(1+10^(7.688-V372)))+(2.487/(1+10^(V372-7.688))))*AG372</f>
        <v>2.82233754093165</v>
      </c>
      <c r="AI372" s="4" t="n">
        <f aca="false">MAX(X372,7)</f>
        <v>18.2</v>
      </c>
      <c r="AJ372" s="2" t="n">
        <f aca="false">((0.0577/(1+10^(7.688-V372)))+(2.487/(1+10^(V372-7.688))))*(1.45*(10^(0.028*(25-AI372))))</f>
        <v>2.82233754093165</v>
      </c>
      <c r="AK372" s="3" t="str">
        <f aca="false">IF(J372&gt;AE372,"YES","NO")</f>
        <v>NO</v>
      </c>
      <c r="AL372" s="3" t="str">
        <f aca="false">IF(J372&gt;AF372,"YES","NO")</f>
        <v>NO</v>
      </c>
      <c r="AM372" s="3" t="str">
        <f aca="false">IF(J372&gt;AJ372,"YES","NO")</f>
        <v>NO</v>
      </c>
      <c r="AN372" s="3" t="str">
        <f aca="false">IF(J372&gt;AH372,"YES","NO")</f>
        <v>NO</v>
      </c>
    </row>
    <row r="373" customFormat="false" ht="15" hidden="false" customHeight="false" outlineLevel="0" collapsed="false">
      <c r="A373" s="0" t="s">
        <v>46</v>
      </c>
      <c r="B373" s="1" t="n">
        <v>36026</v>
      </c>
      <c r="C373" s="0" t="n">
        <v>1998</v>
      </c>
      <c r="D373" s="0" t="n">
        <v>8</v>
      </c>
      <c r="E373" s="0" t="n">
        <v>19</v>
      </c>
      <c r="F373" s="0" t="n">
        <v>1015</v>
      </c>
      <c r="G373" s="1" t="s">
        <v>53</v>
      </c>
      <c r="H373" s="1" t="s">
        <v>52</v>
      </c>
      <c r="I373" s="0" t="s">
        <v>44</v>
      </c>
      <c r="J373" s="0" t="n">
        <v>0.025</v>
      </c>
      <c r="K373" s="0" t="n">
        <f aca="false">+J373*AA373</f>
        <v>0.002119724050138</v>
      </c>
      <c r="L373" s="0" t="n">
        <v>0.025</v>
      </c>
      <c r="R373" s="0" t="n">
        <v>0.888</v>
      </c>
      <c r="T373" s="0" t="n">
        <v>11</v>
      </c>
      <c r="U373" s="0" t="n">
        <v>6.3</v>
      </c>
      <c r="V373" s="0" t="n">
        <v>8.3</v>
      </c>
      <c r="W373" s="0" t="n">
        <v>771</v>
      </c>
      <c r="X373" s="0" t="n">
        <v>22.2</v>
      </c>
      <c r="Y373" s="0" t="n">
        <v>46</v>
      </c>
      <c r="Z373" s="17" t="n">
        <f aca="false">0.0901821+(2729.92/(X373+273.15))</f>
        <v>9.33318193070933</v>
      </c>
      <c r="AA373" s="17" t="n">
        <f aca="false">1/((10^(Z373-V373))+1)</f>
        <v>0.0847889620055202</v>
      </c>
      <c r="AB373" s="3" t="n">
        <f aca="false">0.0047*(X373^2)-0.3671*X373+14.53</f>
        <v>8.696728</v>
      </c>
      <c r="AC373" s="3" t="n">
        <f aca="false">(U373/AB373)*100</f>
        <v>72.4410375948288</v>
      </c>
      <c r="AD373" s="3" t="n">
        <f aca="false">(0.275/(1+10^(7.204-V373)))+(39/(1+10^(V373-7.204)))</f>
        <v>3.14908889827173</v>
      </c>
      <c r="AE373" s="3" t="n">
        <f aca="false">(0.411/(1+10^(7.204-V373)))+(58.4/(1+10^(V373-7.204)))</f>
        <v>4.71482288242426</v>
      </c>
      <c r="AF373" s="3" t="n">
        <f aca="false">(0.0858/(1+10^(7.688-V373)))+(3.7/(1+10^(V373-7.688)))</f>
        <v>0.795495502871966</v>
      </c>
      <c r="AG373" s="3" t="n">
        <f aca="false">MIN(2.85,1.45*(10^(0.028*(25-X373))))</f>
        <v>1.73687275284749</v>
      </c>
      <c r="AH373" s="2" t="n">
        <f aca="false">((0.0577/(1+10^(7.688-V373)))+(2.487/(1+10^(V373-7.688))))*AG373</f>
        <v>0.928749056959877</v>
      </c>
      <c r="AI373" s="4" t="n">
        <f aca="false">MAX(X373,7)</f>
        <v>22.2</v>
      </c>
      <c r="AJ373" s="2" t="n">
        <f aca="false">((0.0577/(1+10^(7.688-V373)))+(2.487/(1+10^(V373-7.688))))*(1.45*(10^(0.028*(25-AI373))))</f>
        <v>0.928749056959877</v>
      </c>
      <c r="AK373" s="3" t="str">
        <f aca="false">IF(J373&gt;AE373,"YES","NO")</f>
        <v>NO</v>
      </c>
      <c r="AL373" s="3" t="str">
        <f aca="false">IF(J373&gt;AF373,"YES","NO")</f>
        <v>NO</v>
      </c>
      <c r="AM373" s="3" t="str">
        <f aca="false">IF(J373&gt;AJ373,"YES","NO")</f>
        <v>NO</v>
      </c>
      <c r="AN373" s="3" t="str">
        <f aca="false">IF(J373&gt;AH373,"YES","NO")</f>
        <v>NO</v>
      </c>
    </row>
    <row r="374" customFormat="false" ht="15" hidden="false" customHeight="false" outlineLevel="0" collapsed="false">
      <c r="A374" s="0" t="s">
        <v>50</v>
      </c>
      <c r="B374" s="1" t="n">
        <v>36026</v>
      </c>
      <c r="C374" s="0" t="n">
        <v>1998</v>
      </c>
      <c r="D374" s="0" t="n">
        <v>8</v>
      </c>
      <c r="E374" s="0" t="n">
        <v>19</v>
      </c>
      <c r="F374" s="0" t="n">
        <v>925</v>
      </c>
      <c r="G374" s="1" t="s">
        <v>53</v>
      </c>
      <c r="H374" s="1" t="s">
        <v>52</v>
      </c>
      <c r="I374" s="0" t="s">
        <v>44</v>
      </c>
      <c r="J374" s="0" t="n">
        <v>0.119</v>
      </c>
      <c r="K374" s="0" t="n">
        <f aca="false">+J374*AA374</f>
        <v>0.00300434748647388</v>
      </c>
      <c r="L374" s="0" t="n">
        <v>0.025</v>
      </c>
      <c r="R374" s="0" t="n">
        <v>0.461</v>
      </c>
      <c r="T374" s="0" t="n">
        <v>4.19</v>
      </c>
      <c r="U374" s="0" t="n">
        <v>4.3</v>
      </c>
      <c r="V374" s="0" t="n">
        <v>7.8</v>
      </c>
      <c r="W374" s="0" t="n">
        <v>634</v>
      </c>
      <c r="X374" s="0" t="n">
        <v>20.5</v>
      </c>
      <c r="Y374" s="0" t="n">
        <v>14</v>
      </c>
      <c r="Z374" s="17" t="n">
        <f aca="false">0.0901821+(2729.92/(X374+273.15))</f>
        <v>9.38669155002554</v>
      </c>
      <c r="AA374" s="17" t="n">
        <f aca="false">1/((10^(Z374-V374))+1)</f>
        <v>0.025246617533394</v>
      </c>
      <c r="AB374" s="3" t="n">
        <f aca="false">0.0047*(X374^2)-0.3671*X374+14.53</f>
        <v>8.979625</v>
      </c>
      <c r="AC374" s="3" t="n">
        <f aca="false">(U374/AB374)*100</f>
        <v>47.8861867839693</v>
      </c>
      <c r="AD374" s="3" t="n">
        <f aca="false">(0.275/(1+10^(7.204-V374)))+(39/(1+10^(V374-7.204)))</f>
        <v>8.10681881174936</v>
      </c>
      <c r="AE374" s="3" t="n">
        <f aca="false">(0.411/(1+10^(7.204-V374)))+(58.4/(1+10^(V374-7.204)))</f>
        <v>12.1388073873346</v>
      </c>
      <c r="AF374" s="3" t="n">
        <f aca="false">(0.0858/(1+10^(7.688-V374)))+(3.7/(1+10^(V374-7.688)))</f>
        <v>1.66116681686065</v>
      </c>
      <c r="AG374" s="3" t="n">
        <f aca="false">MIN(2.85,1.45*(10^(0.028*(25-X374))))</f>
        <v>1.93806349899234</v>
      </c>
      <c r="AH374" s="2" t="n">
        <f aca="false">((0.0577/(1+10^(7.688-V374)))+(2.487/(1+10^(V374-7.688))))*AG374</f>
        <v>2.16402144838249</v>
      </c>
      <c r="AI374" s="4" t="n">
        <f aca="false">MAX(X374,7)</f>
        <v>20.5</v>
      </c>
      <c r="AJ374" s="2" t="n">
        <f aca="false">((0.0577/(1+10^(7.688-V374)))+(2.487/(1+10^(V374-7.688))))*(1.45*(10^(0.028*(25-AI374))))</f>
        <v>2.16402144838249</v>
      </c>
      <c r="AK374" s="3" t="str">
        <f aca="false">IF(J374&gt;AE374,"YES","NO")</f>
        <v>NO</v>
      </c>
      <c r="AL374" s="3" t="str">
        <f aca="false">IF(J374&gt;AF374,"YES","NO")</f>
        <v>NO</v>
      </c>
      <c r="AM374" s="3" t="str">
        <f aca="false">IF(J374&gt;AJ374,"YES","NO")</f>
        <v>NO</v>
      </c>
      <c r="AN374" s="3" t="str">
        <f aca="false">IF(J374&gt;AH374,"YES","NO")</f>
        <v>NO</v>
      </c>
    </row>
    <row r="375" customFormat="false" ht="15" hidden="false" customHeight="false" outlineLevel="0" collapsed="false">
      <c r="A375" s="0" t="s">
        <v>41</v>
      </c>
      <c r="B375" s="1" t="n">
        <v>36026</v>
      </c>
      <c r="C375" s="0" t="n">
        <v>1998</v>
      </c>
      <c r="D375" s="0" t="n">
        <v>8</v>
      </c>
      <c r="E375" s="0" t="n">
        <v>19</v>
      </c>
      <c r="F375" s="0" t="n">
        <v>900</v>
      </c>
      <c r="G375" s="1" t="s">
        <v>53</v>
      </c>
      <c r="H375" s="1" t="s">
        <v>52</v>
      </c>
      <c r="I375" s="0" t="s">
        <v>44</v>
      </c>
      <c r="J375" s="0" t="n">
        <v>0.225</v>
      </c>
      <c r="K375" s="0" t="n">
        <f aca="false">+J375*AA375</f>
        <v>0.00666576609038497</v>
      </c>
      <c r="L375" s="0" t="n">
        <v>0.17</v>
      </c>
      <c r="R375" s="0" t="n">
        <v>0.914</v>
      </c>
      <c r="T375" s="0" t="n">
        <v>2.68</v>
      </c>
      <c r="U375" s="0" t="n">
        <v>5.8</v>
      </c>
      <c r="V375" s="0" t="n">
        <v>7.9</v>
      </c>
      <c r="W375" s="0" t="n">
        <v>620</v>
      </c>
      <c r="X375" s="0" t="n">
        <v>19.6</v>
      </c>
      <c r="Y375" s="0" t="n">
        <v>21</v>
      </c>
      <c r="Z375" s="17" t="n">
        <f aca="false">0.0901821+(2729.92/(X375+273.15))</f>
        <v>9.41527176695132</v>
      </c>
      <c r="AA375" s="17" t="n">
        <f aca="false">1/((10^(Z375-V375))+1)</f>
        <v>0.0296256270683776</v>
      </c>
      <c r="AB375" s="3" t="n">
        <f aca="false">0.0047*(X375^2)-0.3671*X375+14.53</f>
        <v>9.140392</v>
      </c>
      <c r="AC375" s="3" t="n">
        <f aca="false">(U375/AB375)*100</f>
        <v>63.4546089489379</v>
      </c>
      <c r="AD375" s="3" t="n">
        <f aca="false">(0.275/(1+10^(7.204-V375)))+(39/(1+10^(V375-7.204)))</f>
        <v>6.76603225228548</v>
      </c>
      <c r="AE375" s="3" t="n">
        <f aca="false">(0.411/(1+10^(7.204-V375)))+(58.4/(1+10^(V375-7.204)))</f>
        <v>10.1310379413243</v>
      </c>
      <c r="AF375" s="3" t="n">
        <f aca="false">(0.0858/(1+10^(7.688-V375)))+(3.7/(1+10^(V375-7.688)))</f>
        <v>1.46038846593682</v>
      </c>
      <c r="AG375" s="3" t="n">
        <f aca="false">MIN(2.85,1.45*(10^(0.028*(25-X375))))</f>
        <v>2.05384659449584</v>
      </c>
      <c r="AH375" s="2" t="n">
        <f aca="false">((0.0577/(1+10^(7.688-V375)))+(2.487/(1+10^(V375-7.688))))*AG375</f>
        <v>2.01612877201369</v>
      </c>
      <c r="AI375" s="4" t="n">
        <f aca="false">MAX(X375,7)</f>
        <v>19.6</v>
      </c>
      <c r="AJ375" s="2" t="n">
        <f aca="false">((0.0577/(1+10^(7.688-V375)))+(2.487/(1+10^(V375-7.688))))*(1.45*(10^(0.028*(25-AI375))))</f>
        <v>2.01612877201369</v>
      </c>
      <c r="AK375" s="3" t="str">
        <f aca="false">IF(J375&gt;AE375,"YES","NO")</f>
        <v>NO</v>
      </c>
      <c r="AL375" s="3" t="str">
        <f aca="false">IF(J375&gt;AF375,"YES","NO")</f>
        <v>NO</v>
      </c>
      <c r="AM375" s="3" t="str">
        <f aca="false">IF(J375&gt;AJ375,"YES","NO")</f>
        <v>NO</v>
      </c>
      <c r="AN375" s="3" t="str">
        <f aca="false">IF(J375&gt;AH375,"YES","NO")</f>
        <v>NO</v>
      </c>
    </row>
    <row r="376" customFormat="false" ht="15" hidden="false" customHeight="false" outlineLevel="0" collapsed="false">
      <c r="A376" s="1" t="s">
        <v>45</v>
      </c>
      <c r="B376" s="1" t="n">
        <v>36026</v>
      </c>
      <c r="C376" s="0" t="n">
        <v>1998</v>
      </c>
      <c r="D376" s="0" t="n">
        <v>8</v>
      </c>
      <c r="E376" s="0" t="n">
        <v>19</v>
      </c>
      <c r="F376" s="0" t="n">
        <v>940</v>
      </c>
      <c r="G376" s="1" t="s">
        <v>53</v>
      </c>
      <c r="H376" s="1" t="s">
        <v>52</v>
      </c>
      <c r="I376" s="0" t="s">
        <v>44</v>
      </c>
      <c r="U376" s="0" t="n">
        <v>5.6</v>
      </c>
      <c r="V376" s="0" t="n">
        <v>7.8</v>
      </c>
      <c r="W376" s="0" t="n">
        <v>611</v>
      </c>
      <c r="X376" s="0" t="n">
        <v>19.1</v>
      </c>
      <c r="Y376" s="0" t="n">
        <v>2.6</v>
      </c>
      <c r="Z376" s="17" t="n">
        <f aca="false">0.0901821+(2729.92/(X376+273.15))</f>
        <v>9.43122572703165</v>
      </c>
      <c r="AA376" s="17" t="n">
        <f aca="false">1/((10^(Z376-V376))+1)</f>
        <v>0.0228422537717674</v>
      </c>
      <c r="AB376" s="3" t="n">
        <f aca="false">0.0047*(X376^2)-0.3671*X376+14.53</f>
        <v>9.232997</v>
      </c>
      <c r="AC376" s="3" t="n">
        <f aca="false">(U376/AB376)*100</f>
        <v>60.6520288049482</v>
      </c>
      <c r="AD376" s="3" t="n">
        <f aca="false">(0.275/(1+10^(7.204-V376)))+(39/(1+10^(V376-7.204)))</f>
        <v>8.10681881174936</v>
      </c>
      <c r="AE376" s="3" t="n">
        <f aca="false">(0.411/(1+10^(7.204-V376)))+(58.4/(1+10^(V376-7.204)))</f>
        <v>12.1388073873346</v>
      </c>
      <c r="AF376" s="3" t="n">
        <f aca="false">(0.0858/(1+10^(7.688-V376)))+(3.7/(1+10^(V376-7.688)))</f>
        <v>1.66116681686065</v>
      </c>
      <c r="AG376" s="3" t="n">
        <f aca="false">MIN(2.85,1.45*(10^(0.028*(25-X376))))</f>
        <v>2.12113349614979</v>
      </c>
      <c r="AH376" s="2" t="n">
        <f aca="false">((0.0577/(1+10^(7.688-V376)))+(2.487/(1+10^(V376-7.688))))*AG376</f>
        <v>2.36843549395428</v>
      </c>
      <c r="AI376" s="4" t="n">
        <f aca="false">MAX(X376,7)</f>
        <v>19.1</v>
      </c>
      <c r="AJ376" s="2" t="n">
        <f aca="false">((0.0577/(1+10^(7.688-V376)))+(2.487/(1+10^(V376-7.688))))*(1.45*(10^(0.028*(25-AI376))))</f>
        <v>2.36843549395428</v>
      </c>
      <c r="AK376" s="3" t="str">
        <f aca="false">IF(J376&gt;AE376,"YES","NO")</f>
        <v>NO</v>
      </c>
      <c r="AL376" s="3" t="str">
        <f aca="false">IF(J376&gt;AF376,"YES","NO")</f>
        <v>NO</v>
      </c>
      <c r="AM376" s="3" t="str">
        <f aca="false">IF(J376&gt;AJ376,"YES","NO")</f>
        <v>NO</v>
      </c>
      <c r="AN376" s="3" t="str">
        <f aca="false">IF(J376&gt;AH376,"YES","NO")</f>
        <v>NO</v>
      </c>
    </row>
    <row r="377" customFormat="false" ht="15" hidden="false" customHeight="false" outlineLevel="0" collapsed="false">
      <c r="A377" s="0" t="s">
        <v>47</v>
      </c>
      <c r="B377" s="1" t="n">
        <v>36042</v>
      </c>
      <c r="C377" s="0" t="n">
        <v>1998</v>
      </c>
      <c r="D377" s="0" t="n">
        <v>9</v>
      </c>
      <c r="E377" s="0" t="n">
        <v>4</v>
      </c>
      <c r="F377" s="0" t="n">
        <v>1030</v>
      </c>
      <c r="G377" s="1" t="s">
        <v>53</v>
      </c>
      <c r="H377" s="1" t="s">
        <v>52</v>
      </c>
      <c r="I377" s="0" t="s">
        <v>44</v>
      </c>
      <c r="J377" s="0" t="n">
        <v>0.05</v>
      </c>
      <c r="K377" s="0" t="n">
        <f aca="false">+J377*AA377</f>
        <v>0.00147077144637969</v>
      </c>
      <c r="L377" s="0" t="n">
        <v>0.025</v>
      </c>
      <c r="M377" s="0" t="n">
        <v>0.025</v>
      </c>
      <c r="N377" s="2" t="n">
        <v>0.512</v>
      </c>
      <c r="O377" s="0" t="n">
        <f aca="false">SUM(L377:N377)</f>
        <v>0.562</v>
      </c>
      <c r="P377" s="2" t="n">
        <f aca="false">+N377-J377</f>
        <v>0.462</v>
      </c>
      <c r="Q377" s="2" t="n">
        <f aca="false">+J377/O377</f>
        <v>0.0889679715302491</v>
      </c>
      <c r="R377" s="0" t="n">
        <v>0.668</v>
      </c>
      <c r="S377" s="3" t="n">
        <f aca="false">O377/R377</f>
        <v>0.841317365269461</v>
      </c>
      <c r="T377" s="0" t="n">
        <v>1.42</v>
      </c>
      <c r="U377" s="0" t="n">
        <v>7.3</v>
      </c>
      <c r="V377" s="0" t="n">
        <v>7.9</v>
      </c>
      <c r="W377" s="0" t="n">
        <v>960</v>
      </c>
      <c r="X377" s="0" t="n">
        <v>19.5</v>
      </c>
      <c r="Y377" s="0" t="n">
        <v>15</v>
      </c>
      <c r="Z377" s="17" t="n">
        <f aca="false">0.0901821+(2729.92/(X377+273.15))</f>
        <v>9.41845819772766</v>
      </c>
      <c r="AA377" s="17" t="n">
        <f aca="false">1/((10^(Z377-V377))+1)</f>
        <v>0.0294154289275938</v>
      </c>
      <c r="AB377" s="3" t="n">
        <f aca="false">0.0047*(X377^2)-0.3671*X377+14.53</f>
        <v>9.158725</v>
      </c>
      <c r="AC377" s="3" t="n">
        <f aca="false">(U377/AB377)*100</f>
        <v>79.705417511717</v>
      </c>
      <c r="AD377" s="3" t="n">
        <f aca="false">(0.275/(1+10^(7.204-V377)))+(39/(1+10^(V377-7.204)))</f>
        <v>6.76603225228548</v>
      </c>
      <c r="AE377" s="3" t="n">
        <f aca="false">(0.411/(1+10^(7.204-V377)))+(58.4/(1+10^(V377-7.204)))</f>
        <v>10.1310379413243</v>
      </c>
      <c r="AF377" s="3" t="n">
        <f aca="false">(0.0858/(1+10^(7.688-V377)))+(3.7/(1+10^(V377-7.688)))</f>
        <v>1.46038846593682</v>
      </c>
      <c r="AG377" s="3" t="n">
        <f aca="false">MIN(2.85,1.45*(10^(0.028*(25-X377))))</f>
        <v>2.06713101072317</v>
      </c>
      <c r="AH377" s="2" t="n">
        <f aca="false">((0.0577/(1+10^(7.688-V377)))+(2.487/(1+10^(V377-7.688))))*AG377</f>
        <v>2.02916922685929</v>
      </c>
      <c r="AI377" s="4" t="n">
        <f aca="false">MAX(X377,7)</f>
        <v>19.5</v>
      </c>
      <c r="AJ377" s="2" t="n">
        <f aca="false">((0.0577/(1+10^(7.688-V377)))+(2.487/(1+10^(V377-7.688))))*(1.45*(10^(0.028*(25-AI377))))</f>
        <v>2.02916922685929</v>
      </c>
      <c r="AK377" s="3" t="str">
        <f aca="false">IF(J377&gt;AE377,"YES","NO")</f>
        <v>NO</v>
      </c>
      <c r="AL377" s="3" t="str">
        <f aca="false">IF(J377&gt;AF377,"YES","NO")</f>
        <v>NO</v>
      </c>
      <c r="AM377" s="3" t="str">
        <f aca="false">IF(J377&gt;AJ377,"YES","NO")</f>
        <v>NO</v>
      </c>
      <c r="AN377" s="3" t="str">
        <f aca="false">IF(J377&gt;AH377,"YES","NO")</f>
        <v>NO</v>
      </c>
    </row>
    <row r="378" customFormat="false" ht="15" hidden="false" customHeight="false" outlineLevel="0" collapsed="false">
      <c r="A378" s="0" t="s">
        <v>46</v>
      </c>
      <c r="B378" s="1" t="n">
        <v>36042</v>
      </c>
      <c r="C378" s="0" t="n">
        <v>1998</v>
      </c>
      <c r="D378" s="0" t="n">
        <v>9</v>
      </c>
      <c r="E378" s="0" t="n">
        <v>4</v>
      </c>
      <c r="F378" s="0" t="n">
        <v>935</v>
      </c>
      <c r="G378" s="1" t="s">
        <v>53</v>
      </c>
      <c r="H378" s="1" t="s">
        <v>52</v>
      </c>
      <c r="I378" s="0" t="s">
        <v>44</v>
      </c>
      <c r="J378" s="0" t="n">
        <v>0.025</v>
      </c>
      <c r="K378" s="0" t="n">
        <f aca="false">+J378*AA378</f>
        <v>0.00220494466949673</v>
      </c>
      <c r="L378" s="0" t="n">
        <v>0.025</v>
      </c>
      <c r="M378" s="0" t="n">
        <v>0.025</v>
      </c>
      <c r="N378" s="2" t="n">
        <v>0.953</v>
      </c>
      <c r="O378" s="0" t="n">
        <f aca="false">SUM(L378:N378)</f>
        <v>1.003</v>
      </c>
      <c r="P378" s="2" t="n">
        <f aca="false">+N378-J378</f>
        <v>0.928</v>
      </c>
      <c r="Q378" s="2" t="n">
        <f aca="false">+J378/O378</f>
        <v>0.0249252243270189</v>
      </c>
      <c r="R378" s="0" t="n">
        <v>1.66</v>
      </c>
      <c r="S378" s="3" t="n">
        <f aca="false">O378/R378</f>
        <v>0.60421686746988</v>
      </c>
      <c r="T378" s="0" t="n">
        <v>9.67</v>
      </c>
      <c r="U378" s="0" t="n">
        <v>4.7</v>
      </c>
      <c r="V378" s="0" t="n">
        <v>8.3</v>
      </c>
      <c r="W378" s="0" t="n">
        <v>829</v>
      </c>
      <c r="X378" s="0" t="n">
        <v>22.8</v>
      </c>
      <c r="Y378" s="0" t="n">
        <v>46</v>
      </c>
      <c r="Z378" s="17" t="n">
        <f aca="false">0.0901821+(2729.92/(X378+273.15))</f>
        <v>9.31444295487414</v>
      </c>
      <c r="AA378" s="17" t="n">
        <f aca="false">1/((10^(Z378-V378))+1)</f>
        <v>0.0881977867798694</v>
      </c>
      <c r="AB378" s="3" t="n">
        <f aca="false">0.0047*(X378^2)-0.3671*X378+14.53</f>
        <v>8.603368</v>
      </c>
      <c r="AC378" s="3" t="n">
        <f aca="false">(U378/AB378)*100</f>
        <v>54.6297682488997</v>
      </c>
      <c r="AD378" s="3" t="n">
        <f aca="false">(0.275/(1+10^(7.204-V378)))+(39/(1+10^(V378-7.204)))</f>
        <v>3.14908889827173</v>
      </c>
      <c r="AE378" s="3" t="n">
        <f aca="false">(0.411/(1+10^(7.204-V378)))+(58.4/(1+10^(V378-7.204)))</f>
        <v>4.71482288242426</v>
      </c>
      <c r="AF378" s="3" t="n">
        <f aca="false">(0.0858/(1+10^(7.688-V378)))+(3.7/(1+10^(V378-7.688)))</f>
        <v>0.795495502871966</v>
      </c>
      <c r="AG378" s="3" t="n">
        <f aca="false">MIN(2.85,1.45*(10^(0.028*(25-X378))))</f>
        <v>1.67096749693926</v>
      </c>
      <c r="AH378" s="2" t="n">
        <f aca="false">((0.0577/(1+10^(7.688-V378)))+(2.487/(1+10^(V378-7.688))))*AG378</f>
        <v>0.893507877562525</v>
      </c>
      <c r="AI378" s="4" t="n">
        <f aca="false">MAX(X378,7)</f>
        <v>22.8</v>
      </c>
      <c r="AJ378" s="2" t="n">
        <f aca="false">((0.0577/(1+10^(7.688-V378)))+(2.487/(1+10^(V378-7.688))))*(1.45*(10^(0.028*(25-AI378))))</f>
        <v>0.893507877562525</v>
      </c>
      <c r="AK378" s="3" t="str">
        <f aca="false">IF(J378&gt;AE378,"YES","NO")</f>
        <v>NO</v>
      </c>
      <c r="AL378" s="3" t="str">
        <f aca="false">IF(J378&gt;AF378,"YES","NO")</f>
        <v>NO</v>
      </c>
      <c r="AM378" s="3" t="str">
        <f aca="false">IF(J378&gt;AJ378,"YES","NO")</f>
        <v>NO</v>
      </c>
      <c r="AN378" s="3" t="str">
        <f aca="false">IF(J378&gt;AH378,"YES","NO")</f>
        <v>NO</v>
      </c>
    </row>
    <row r="379" customFormat="false" ht="15" hidden="false" customHeight="false" outlineLevel="0" collapsed="false">
      <c r="A379" s="0" t="s">
        <v>50</v>
      </c>
      <c r="B379" s="1" t="n">
        <v>36042</v>
      </c>
      <c r="C379" s="0" t="n">
        <v>1998</v>
      </c>
      <c r="D379" s="0" t="n">
        <v>9</v>
      </c>
      <c r="E379" s="0" t="n">
        <v>4</v>
      </c>
      <c r="F379" s="0" t="n">
        <v>905</v>
      </c>
      <c r="G379" s="1" t="s">
        <v>53</v>
      </c>
      <c r="H379" s="1" t="s">
        <v>52</v>
      </c>
      <c r="I379" s="0" t="s">
        <v>44</v>
      </c>
      <c r="J379" s="0" t="n">
        <v>0.025</v>
      </c>
      <c r="K379" s="0" t="n">
        <f aca="false">+J379*AA379</f>
        <v>0.00131616834147467</v>
      </c>
      <c r="L379" s="0" t="n">
        <v>0.079</v>
      </c>
      <c r="M379" s="0" t="n">
        <v>0.025</v>
      </c>
      <c r="N379" s="2" t="n">
        <v>0.449</v>
      </c>
      <c r="O379" s="0" t="n">
        <f aca="false">SUM(L379:N379)</f>
        <v>0.553</v>
      </c>
      <c r="P379" s="2" t="n">
        <f aca="false">+N379-J379</f>
        <v>0.424</v>
      </c>
      <c r="Q379" s="2" t="n">
        <f aca="false">+J379/O379</f>
        <v>0.0452079566003617</v>
      </c>
      <c r="R379" s="0" t="n">
        <v>0.351</v>
      </c>
      <c r="S379" s="3" t="n">
        <f aca="false">O379/R379</f>
        <v>1.57549857549858</v>
      </c>
      <c r="T379" s="0" t="n">
        <v>2.49</v>
      </c>
      <c r="U379" s="0" t="n">
        <v>5</v>
      </c>
      <c r="V379" s="0" t="n">
        <v>8.1</v>
      </c>
      <c r="W379" s="0" t="n">
        <v>644</v>
      </c>
      <c r="X379" s="0" t="n">
        <v>21.5</v>
      </c>
      <c r="Y379" s="0" t="n">
        <v>14</v>
      </c>
      <c r="Z379" s="17" t="n">
        <f aca="false">0.0901821+(2729.92/(X379+273.15))</f>
        <v>9.3551405252503</v>
      </c>
      <c r="AA379" s="17" t="n">
        <f aca="false">1/((10^(Z379-V379))+1)</f>
        <v>0.0526467336589869</v>
      </c>
      <c r="AB379" s="3" t="n">
        <f aca="false">0.0047*(X379^2)-0.3671*X379+14.53</f>
        <v>8.809925</v>
      </c>
      <c r="AC379" s="3" t="n">
        <f aca="false">(U379/AB379)*100</f>
        <v>56.7541721410795</v>
      </c>
      <c r="AD379" s="3" t="n">
        <f aca="false">(0.275/(1+10^(7.204-V379)))+(39/(1+10^(V379-7.204)))</f>
        <v>4.64061454322565</v>
      </c>
      <c r="AE379" s="3" t="n">
        <f aca="false">(0.411/(1+10^(7.204-V379)))+(58.4/(1+10^(V379-7.204)))</f>
        <v>6.94831754027404</v>
      </c>
      <c r="AF379" s="3" t="n">
        <f aca="false">(0.0858/(1+10^(7.688-V379)))+(3.7/(1+10^(V379-7.688)))</f>
        <v>1.09471610538199</v>
      </c>
      <c r="AG379" s="3" t="n">
        <f aca="false">MIN(2.85,1.45*(10^(0.028*(25-X379))))</f>
        <v>1.81705470366505</v>
      </c>
      <c r="AH379" s="2" t="n">
        <f aca="false">((0.0577/(1+10^(7.688-V379)))+(2.487/(1+10^(V379-7.688))))*AG379</f>
        <v>1.33707475900478</v>
      </c>
      <c r="AI379" s="4" t="n">
        <f aca="false">MAX(X379,7)</f>
        <v>21.5</v>
      </c>
      <c r="AJ379" s="2" t="n">
        <f aca="false">((0.0577/(1+10^(7.688-V379)))+(2.487/(1+10^(V379-7.688))))*(1.45*(10^(0.028*(25-AI379))))</f>
        <v>1.33707475900478</v>
      </c>
      <c r="AK379" s="3" t="str">
        <f aca="false">IF(J379&gt;AE379,"YES","NO")</f>
        <v>NO</v>
      </c>
      <c r="AL379" s="3" t="str">
        <f aca="false">IF(J379&gt;AF379,"YES","NO")</f>
        <v>NO</v>
      </c>
      <c r="AM379" s="3" t="str">
        <f aca="false">IF(J379&gt;AJ379,"YES","NO")</f>
        <v>NO</v>
      </c>
      <c r="AN379" s="3" t="str">
        <f aca="false">IF(J379&gt;AH379,"YES","NO")</f>
        <v>NO</v>
      </c>
    </row>
    <row r="380" customFormat="false" ht="15" hidden="false" customHeight="false" outlineLevel="0" collapsed="false">
      <c r="A380" s="0" t="s">
        <v>41</v>
      </c>
      <c r="B380" s="1" t="n">
        <v>36042</v>
      </c>
      <c r="C380" s="0" t="n">
        <v>1998</v>
      </c>
      <c r="D380" s="0" t="n">
        <v>9</v>
      </c>
      <c r="E380" s="0" t="n">
        <v>4</v>
      </c>
      <c r="F380" s="0" t="n">
        <v>840</v>
      </c>
      <c r="G380" s="1" t="s">
        <v>53</v>
      </c>
      <c r="H380" s="1" t="s">
        <v>52</v>
      </c>
      <c r="I380" s="0" t="s">
        <v>44</v>
      </c>
      <c r="J380" s="0" t="n">
        <v>0.025</v>
      </c>
      <c r="K380" s="0" t="n">
        <f aca="false">+J380*AA380</f>
        <v>0.000761989838942915</v>
      </c>
      <c r="L380" s="0" t="n">
        <v>0.116</v>
      </c>
      <c r="M380" s="0" t="n">
        <v>0.025</v>
      </c>
      <c r="N380" s="2" t="n">
        <v>0.489</v>
      </c>
      <c r="O380" s="0" t="n">
        <f aca="false">SUM(L380:N380)</f>
        <v>0.63</v>
      </c>
      <c r="P380" s="2" t="n">
        <f aca="false">+N380-J380</f>
        <v>0.464</v>
      </c>
      <c r="Q380" s="2" t="n">
        <f aca="false">+J380/O380</f>
        <v>0.0396825396825397</v>
      </c>
      <c r="R380" s="0" t="n">
        <v>0.626</v>
      </c>
      <c r="S380" s="3" t="n">
        <f aca="false">O380/R380</f>
        <v>1.00638977635783</v>
      </c>
      <c r="T380" s="0" t="n">
        <v>2.09</v>
      </c>
      <c r="U380" s="0" t="n">
        <v>5.8</v>
      </c>
      <c r="V380" s="0" t="n">
        <v>7.9</v>
      </c>
      <c r="W380" s="0" t="n">
        <v>632</v>
      </c>
      <c r="X380" s="0" t="n">
        <v>20</v>
      </c>
      <c r="Y380" s="0" t="n">
        <v>18</v>
      </c>
      <c r="Z380" s="17" t="n">
        <f aca="false">0.0901821+(2729.92/(X380+273.15))</f>
        <v>9.40254778309739</v>
      </c>
      <c r="AA380" s="17" t="n">
        <f aca="false">1/((10^(Z380-V380))+1)</f>
        <v>0.0304795935577166</v>
      </c>
      <c r="AB380" s="3" t="n">
        <f aca="false">0.0047*(X380^2)-0.3671*X380+14.53</f>
        <v>9.068</v>
      </c>
      <c r="AC380" s="3" t="n">
        <f aca="false">(U380/AB380)*100</f>
        <v>63.9611821790913</v>
      </c>
      <c r="AD380" s="3" t="n">
        <f aca="false">(0.275/(1+10^(7.204-V380)))+(39/(1+10^(V380-7.204)))</f>
        <v>6.76603225228548</v>
      </c>
      <c r="AE380" s="3" t="n">
        <f aca="false">(0.411/(1+10^(7.204-V380)))+(58.4/(1+10^(V380-7.204)))</f>
        <v>10.1310379413243</v>
      </c>
      <c r="AF380" s="3" t="n">
        <f aca="false">(0.0858/(1+10^(7.688-V380)))+(3.7/(1+10^(V380-7.688)))</f>
        <v>1.46038846593682</v>
      </c>
      <c r="AG380" s="3" t="n">
        <f aca="false">MIN(2.85,1.45*(10^(0.028*(25-X380))))</f>
        <v>2.00155718367418</v>
      </c>
      <c r="AH380" s="2" t="n">
        <f aca="false">((0.0577/(1+10^(7.688-V380)))+(2.487/(1+10^(V380-7.688))))*AG380</f>
        <v>1.96479962897461</v>
      </c>
      <c r="AI380" s="4" t="n">
        <f aca="false">MAX(X380,7)</f>
        <v>20</v>
      </c>
      <c r="AJ380" s="2" t="n">
        <f aca="false">((0.0577/(1+10^(7.688-V380)))+(2.487/(1+10^(V380-7.688))))*(1.45*(10^(0.028*(25-AI380))))</f>
        <v>1.96479962897461</v>
      </c>
      <c r="AK380" s="3" t="str">
        <f aca="false">IF(J380&gt;AE380,"YES","NO")</f>
        <v>NO</v>
      </c>
      <c r="AL380" s="3" t="str">
        <f aca="false">IF(J380&gt;AF380,"YES","NO")</f>
        <v>NO</v>
      </c>
      <c r="AM380" s="3" t="str">
        <f aca="false">IF(J380&gt;AJ380,"YES","NO")</f>
        <v>NO</v>
      </c>
      <c r="AN380" s="3" t="str">
        <f aca="false">IF(J380&gt;AH380,"YES","NO")</f>
        <v>NO</v>
      </c>
    </row>
    <row r="381" customFormat="false" ht="15" hidden="false" customHeight="false" outlineLevel="0" collapsed="false">
      <c r="A381" s="1" t="s">
        <v>45</v>
      </c>
      <c r="B381" s="1" t="n">
        <v>36042</v>
      </c>
      <c r="C381" s="0" t="n">
        <v>1998</v>
      </c>
      <c r="D381" s="0" t="n">
        <v>9</v>
      </c>
      <c r="E381" s="0" t="n">
        <v>4</v>
      </c>
      <c r="F381" s="0" t="n">
        <v>920</v>
      </c>
      <c r="G381" s="1" t="s">
        <v>53</v>
      </c>
      <c r="H381" s="1" t="s">
        <v>52</v>
      </c>
      <c r="I381" s="0" t="s">
        <v>44</v>
      </c>
      <c r="U381" s="0" t="n">
        <v>6.5</v>
      </c>
      <c r="V381" s="0" t="n">
        <v>8</v>
      </c>
      <c r="W381" s="0" t="n">
        <v>642</v>
      </c>
      <c r="X381" s="0" t="n">
        <v>20.1</v>
      </c>
      <c r="Y381" s="0" t="n">
        <v>2.7</v>
      </c>
      <c r="Z381" s="17" t="n">
        <f aca="false">0.0901821+(2729.92/(X381+273.15))</f>
        <v>9.39937221082694</v>
      </c>
      <c r="AA381" s="17" t="n">
        <f aca="false">1/((10^(Z381-V381))+1)</f>
        <v>0.0383397650656279</v>
      </c>
      <c r="AB381" s="3" t="n">
        <f aca="false">0.0047*(X381^2)-0.3671*X381+14.53</f>
        <v>9.050137</v>
      </c>
      <c r="AC381" s="3" t="n">
        <f aca="false">(U381/AB381)*100</f>
        <v>71.8221171679501</v>
      </c>
      <c r="AD381" s="3" t="n">
        <f aca="false">(0.275/(1+10^(7.204-V381)))+(39/(1+10^(V381-7.204)))</f>
        <v>5.61510731316638</v>
      </c>
      <c r="AE381" s="3" t="n">
        <f aca="false">(0.411/(1+10^(7.204-V381)))+(58.4/(1+10^(V381-7.204)))</f>
        <v>8.40757799827516</v>
      </c>
      <c r="AF381" s="3" t="n">
        <f aca="false">(0.0858/(1+10^(7.688-V381)))+(3.7/(1+10^(V381-7.688)))</f>
        <v>1.27033224973808</v>
      </c>
      <c r="AG381" s="3" t="n">
        <f aca="false">MIN(2.85,1.45*(10^(0.028*(25-X381))))</f>
        <v>1.9886941776079</v>
      </c>
      <c r="AH381" s="2" t="n">
        <f aca="false">((0.0577/(1+10^(7.688-V381)))+(2.487/(1+10^(V381-7.688))))*AG381</f>
        <v>1.69812293288106</v>
      </c>
      <c r="AI381" s="4" t="n">
        <f aca="false">MAX(X381,7)</f>
        <v>20.1</v>
      </c>
      <c r="AJ381" s="2" t="n">
        <f aca="false">((0.0577/(1+10^(7.688-V381)))+(2.487/(1+10^(V381-7.688))))*(1.45*(10^(0.028*(25-AI381))))</f>
        <v>1.69812293288106</v>
      </c>
      <c r="AK381" s="3" t="str">
        <f aca="false">IF(J381&gt;AE381,"YES","NO")</f>
        <v>NO</v>
      </c>
      <c r="AL381" s="3" t="str">
        <f aca="false">IF(J381&gt;AF381,"YES","NO")</f>
        <v>NO</v>
      </c>
      <c r="AM381" s="3" t="str">
        <f aca="false">IF(J381&gt;AJ381,"YES","NO")</f>
        <v>NO</v>
      </c>
      <c r="AN381" s="3" t="str">
        <f aca="false">IF(J381&gt;AH381,"YES","NO")</f>
        <v>NO</v>
      </c>
    </row>
    <row r="382" customFormat="false" ht="15" hidden="false" customHeight="false" outlineLevel="0" collapsed="false">
      <c r="A382" s="0" t="s">
        <v>47</v>
      </c>
      <c r="B382" s="1" t="n">
        <v>36052</v>
      </c>
      <c r="C382" s="0" t="n">
        <v>1998</v>
      </c>
      <c r="D382" s="0" t="n">
        <v>9</v>
      </c>
      <c r="E382" s="0" t="n">
        <v>14</v>
      </c>
      <c r="F382" s="0" t="n">
        <v>1100</v>
      </c>
      <c r="G382" s="1" t="s">
        <v>53</v>
      </c>
      <c r="H382" s="1" t="s">
        <v>52</v>
      </c>
      <c r="I382" s="0" t="s">
        <v>44</v>
      </c>
      <c r="J382" s="0" t="n">
        <v>0.025</v>
      </c>
      <c r="K382" s="0" t="n">
        <f aca="false">+J382*AA382</f>
        <v>0.000735385723189845</v>
      </c>
      <c r="L382" s="0" t="n">
        <v>0.025</v>
      </c>
      <c r="R382" s="0" t="n">
        <v>0.29</v>
      </c>
      <c r="U382" s="0" t="n">
        <v>8.1</v>
      </c>
      <c r="V382" s="0" t="n">
        <v>7.9</v>
      </c>
      <c r="W382" s="0" t="n">
        <v>1034</v>
      </c>
      <c r="X382" s="0" t="n">
        <v>19.5</v>
      </c>
      <c r="Y382" s="0" t="n">
        <v>10</v>
      </c>
      <c r="Z382" s="17" t="n">
        <f aca="false">0.0901821+(2729.92/(X382+273.15))</f>
        <v>9.41845819772766</v>
      </c>
      <c r="AA382" s="17" t="n">
        <f aca="false">1/((10^(Z382-V382))+1)</f>
        <v>0.0294154289275938</v>
      </c>
      <c r="AB382" s="3" t="n">
        <f aca="false">0.0047*(X382^2)-0.3671*X382+14.53</f>
        <v>9.158725</v>
      </c>
      <c r="AC382" s="3" t="n">
        <f aca="false">(U382/AB382)*100</f>
        <v>88.4402577869736</v>
      </c>
      <c r="AD382" s="3" t="n">
        <f aca="false">(0.275/(1+10^(7.204-V382)))+(39/(1+10^(V382-7.204)))</f>
        <v>6.76603225228548</v>
      </c>
      <c r="AE382" s="3" t="n">
        <f aca="false">(0.411/(1+10^(7.204-V382)))+(58.4/(1+10^(V382-7.204)))</f>
        <v>10.1310379413243</v>
      </c>
      <c r="AF382" s="3" t="n">
        <f aca="false">(0.0858/(1+10^(7.688-V382)))+(3.7/(1+10^(V382-7.688)))</f>
        <v>1.46038846593682</v>
      </c>
      <c r="AG382" s="3" t="n">
        <f aca="false">MIN(2.85,1.45*(10^(0.028*(25-X382))))</f>
        <v>2.06713101072317</v>
      </c>
      <c r="AH382" s="2" t="n">
        <f aca="false">((0.0577/(1+10^(7.688-V382)))+(2.487/(1+10^(V382-7.688))))*AG382</f>
        <v>2.02916922685929</v>
      </c>
      <c r="AI382" s="4" t="n">
        <f aca="false">MAX(X382,7)</f>
        <v>19.5</v>
      </c>
      <c r="AJ382" s="2" t="n">
        <f aca="false">((0.0577/(1+10^(7.688-V382)))+(2.487/(1+10^(V382-7.688))))*(1.45*(10^(0.028*(25-AI382))))</f>
        <v>2.02916922685929</v>
      </c>
      <c r="AK382" s="3" t="str">
        <f aca="false">IF(J382&gt;AE382,"YES","NO")</f>
        <v>NO</v>
      </c>
      <c r="AL382" s="3" t="str">
        <f aca="false">IF(J382&gt;AF382,"YES","NO")</f>
        <v>NO</v>
      </c>
      <c r="AM382" s="3" t="str">
        <f aca="false">IF(J382&gt;AJ382,"YES","NO")</f>
        <v>NO</v>
      </c>
      <c r="AN382" s="3" t="str">
        <f aca="false">IF(J382&gt;AH382,"YES","NO")</f>
        <v>NO</v>
      </c>
      <c r="AO382" s="0" t="s">
        <v>60</v>
      </c>
    </row>
    <row r="383" customFormat="false" ht="15" hidden="false" customHeight="false" outlineLevel="0" collapsed="false">
      <c r="A383" s="0" t="s">
        <v>46</v>
      </c>
      <c r="B383" s="1" t="n">
        <v>36052</v>
      </c>
      <c r="C383" s="0" t="n">
        <v>1998</v>
      </c>
      <c r="D383" s="0" t="n">
        <v>9</v>
      </c>
      <c r="E383" s="0" t="n">
        <v>14</v>
      </c>
      <c r="F383" s="0" t="n">
        <v>1010</v>
      </c>
      <c r="G383" s="1" t="s">
        <v>53</v>
      </c>
      <c r="H383" s="1" t="s">
        <v>52</v>
      </c>
      <c r="I383" s="0" t="s">
        <v>44</v>
      </c>
      <c r="J383" s="0" t="n">
        <v>0.16</v>
      </c>
      <c r="K383" s="0" t="n">
        <f aca="false">+J383*AA383</f>
        <v>0.00445927364749839</v>
      </c>
      <c r="L383" s="0" t="n">
        <v>0.025</v>
      </c>
      <c r="R383" s="0" t="n">
        <v>1.15</v>
      </c>
      <c r="U383" s="0" t="n">
        <v>3.3</v>
      </c>
      <c r="V383" s="0" t="n">
        <v>7.8</v>
      </c>
      <c r="W383" s="0" t="n">
        <v>894</v>
      </c>
      <c r="X383" s="0" t="n">
        <v>21.9</v>
      </c>
      <c r="Y383" s="0" t="n">
        <v>18</v>
      </c>
      <c r="Z383" s="17" t="n">
        <f aca="false">0.0901821+(2729.92/(X383+273.15))</f>
        <v>9.34257999866125</v>
      </c>
      <c r="AA383" s="17" t="n">
        <f aca="false">1/((10^(Z383-V383))+1)</f>
        <v>0.0278704602968649</v>
      </c>
      <c r="AB383" s="3" t="n">
        <f aca="false">0.0047*(X383^2)-0.3671*X383+14.53</f>
        <v>8.744677</v>
      </c>
      <c r="AC383" s="3" t="n">
        <f aca="false">(U383/AB383)*100</f>
        <v>37.73724289645</v>
      </c>
      <c r="AD383" s="3" t="n">
        <f aca="false">(0.275/(1+10^(7.204-V383)))+(39/(1+10^(V383-7.204)))</f>
        <v>8.10681881174936</v>
      </c>
      <c r="AE383" s="3" t="n">
        <f aca="false">(0.411/(1+10^(7.204-V383)))+(58.4/(1+10^(V383-7.204)))</f>
        <v>12.1388073873346</v>
      </c>
      <c r="AF383" s="3" t="n">
        <f aca="false">(0.0858/(1+10^(7.688-V383)))+(3.7/(1+10^(V383-7.688)))</f>
        <v>1.66116681686065</v>
      </c>
      <c r="AG383" s="3" t="n">
        <f aca="false">MIN(2.85,1.45*(10^(0.028*(25-X383))))</f>
        <v>1.7707938387397</v>
      </c>
      <c r="AH383" s="2" t="n">
        <f aca="false">((0.0577/(1+10^(7.688-V383)))+(2.487/(1+10^(V383-7.688))))*AG383</f>
        <v>1.97724989387018</v>
      </c>
      <c r="AI383" s="4" t="n">
        <f aca="false">MAX(X383,7)</f>
        <v>21.9</v>
      </c>
      <c r="AJ383" s="2" t="n">
        <f aca="false">((0.0577/(1+10^(7.688-V383)))+(2.487/(1+10^(V383-7.688))))*(1.45*(10^(0.028*(25-AI383))))</f>
        <v>1.97724989387018</v>
      </c>
      <c r="AK383" s="3" t="str">
        <f aca="false">IF(J383&gt;AE383,"YES","NO")</f>
        <v>NO</v>
      </c>
      <c r="AL383" s="3" t="str">
        <f aca="false">IF(J383&gt;AF383,"YES","NO")</f>
        <v>NO</v>
      </c>
      <c r="AM383" s="3" t="str">
        <f aca="false">IF(J383&gt;AJ383,"YES","NO")</f>
        <v>NO</v>
      </c>
      <c r="AN383" s="3" t="str">
        <f aca="false">IF(J383&gt;AH383,"YES","NO")</f>
        <v>NO</v>
      </c>
      <c r="AO383" s="0" t="s">
        <v>60</v>
      </c>
    </row>
    <row r="384" customFormat="false" ht="15" hidden="false" customHeight="false" outlineLevel="0" collapsed="false">
      <c r="A384" s="0" t="s">
        <v>50</v>
      </c>
      <c r="B384" s="1" t="n">
        <v>36052</v>
      </c>
      <c r="C384" s="0" t="n">
        <v>1998</v>
      </c>
      <c r="D384" s="0" t="n">
        <v>9</v>
      </c>
      <c r="E384" s="0" t="n">
        <v>14</v>
      </c>
      <c r="F384" s="0" t="n">
        <v>930</v>
      </c>
      <c r="G384" s="1" t="s">
        <v>53</v>
      </c>
      <c r="H384" s="1" t="s">
        <v>52</v>
      </c>
      <c r="I384" s="0" t="s">
        <v>44</v>
      </c>
      <c r="J384" s="0" t="n">
        <v>0.0605</v>
      </c>
      <c r="K384" s="0" t="n">
        <f aca="false">+J384*AA384</f>
        <v>0.00189697479440433</v>
      </c>
      <c r="L384" s="0" t="n">
        <v>0.025</v>
      </c>
      <c r="R384" s="0" t="n">
        <v>0.181</v>
      </c>
      <c r="U384" s="0" t="n">
        <v>4.5</v>
      </c>
      <c r="V384" s="0" t="n">
        <v>7.9</v>
      </c>
      <c r="W384" s="0" t="n">
        <v>642</v>
      </c>
      <c r="X384" s="0" t="n">
        <v>20.4</v>
      </c>
      <c r="Y384" s="0" t="n">
        <v>14</v>
      </c>
      <c r="Z384" s="17" t="n">
        <f aca="false">0.0901821+(2729.92/(X384+273.15))</f>
        <v>9.38985847540453</v>
      </c>
      <c r="AA384" s="17" t="n">
        <f aca="false">1/((10^(Z384-V384))+1)</f>
        <v>0.0313549552794105</v>
      </c>
      <c r="AB384" s="3" t="n">
        <f aca="false">0.0047*(X384^2)-0.3671*X384+14.53</f>
        <v>8.997112</v>
      </c>
      <c r="AC384" s="3" t="n">
        <f aca="false">(U384/AB384)*100</f>
        <v>50.016049594581</v>
      </c>
      <c r="AD384" s="3" t="n">
        <f aca="false">(0.275/(1+10^(7.204-V384)))+(39/(1+10^(V384-7.204)))</f>
        <v>6.76603225228548</v>
      </c>
      <c r="AE384" s="3" t="n">
        <f aca="false">(0.411/(1+10^(7.204-V384)))+(58.4/(1+10^(V384-7.204)))</f>
        <v>10.1310379413243</v>
      </c>
      <c r="AF384" s="3" t="n">
        <f aca="false">(0.0858/(1+10^(7.688-V384)))+(3.7/(1+10^(V384-7.688)))</f>
        <v>1.46038846593682</v>
      </c>
      <c r="AG384" s="3" t="n">
        <f aca="false">MIN(2.85,1.45*(10^(0.028*(25-X384))))</f>
        <v>1.95059902246552</v>
      </c>
      <c r="AH384" s="2" t="n">
        <f aca="false">((0.0577/(1+10^(7.688-V384)))+(2.487/(1+10^(V384-7.688))))*AG384</f>
        <v>1.91477728784308</v>
      </c>
      <c r="AI384" s="4" t="n">
        <f aca="false">MAX(X384,7)</f>
        <v>20.4</v>
      </c>
      <c r="AJ384" s="2" t="n">
        <f aca="false">((0.0577/(1+10^(7.688-V384)))+(2.487/(1+10^(V384-7.688))))*(1.45*(10^(0.028*(25-AI384))))</f>
        <v>1.91477728784308</v>
      </c>
      <c r="AK384" s="3" t="str">
        <f aca="false">IF(J384&gt;AE384,"YES","NO")</f>
        <v>NO</v>
      </c>
      <c r="AL384" s="3" t="str">
        <f aca="false">IF(J384&gt;AF384,"YES","NO")</f>
        <v>NO</v>
      </c>
      <c r="AM384" s="3" t="str">
        <f aca="false">IF(J384&gt;AJ384,"YES","NO")</f>
        <v>NO</v>
      </c>
      <c r="AN384" s="3" t="str">
        <f aca="false">IF(J384&gt;AH384,"YES","NO")</f>
        <v>NO</v>
      </c>
      <c r="AO384" s="0" t="s">
        <v>60</v>
      </c>
    </row>
    <row r="385" customFormat="false" ht="15" hidden="false" customHeight="false" outlineLevel="0" collapsed="false">
      <c r="A385" s="0" t="s">
        <v>41</v>
      </c>
      <c r="B385" s="1" t="n">
        <v>36052</v>
      </c>
      <c r="C385" s="0" t="n">
        <v>1998</v>
      </c>
      <c r="D385" s="0" t="n">
        <v>9</v>
      </c>
      <c r="E385" s="0" t="n">
        <v>14</v>
      </c>
      <c r="F385" s="0" t="n">
        <v>900</v>
      </c>
      <c r="G385" s="1" t="s">
        <v>53</v>
      </c>
      <c r="H385" s="1" t="s">
        <v>52</v>
      </c>
      <c r="I385" s="0" t="s">
        <v>44</v>
      </c>
      <c r="J385" s="0" t="n">
        <v>0.0878</v>
      </c>
      <c r="K385" s="0" t="n">
        <f aca="false">+J385*AA385</f>
        <v>0.00256433377878109</v>
      </c>
      <c r="L385" s="0" t="n">
        <v>0.141</v>
      </c>
      <c r="R385" s="0" t="n">
        <v>0.301</v>
      </c>
      <c r="U385" s="0" t="n">
        <v>5.9</v>
      </c>
      <c r="V385" s="0" t="n">
        <v>7.9</v>
      </c>
      <c r="W385" s="0" t="n">
        <v>628</v>
      </c>
      <c r="X385" s="0" t="n">
        <v>19.4</v>
      </c>
      <c r="Y385" s="0" t="n">
        <v>18</v>
      </c>
      <c r="Z385" s="17" t="n">
        <f aca="false">0.0901821+(2729.92/(X385+273.15))</f>
        <v>9.42164680688771</v>
      </c>
      <c r="AA385" s="17" t="n">
        <f aca="false">1/((10^(Z385-V385))+1)</f>
        <v>0.0292065350658438</v>
      </c>
      <c r="AB385" s="3" t="n">
        <f aca="false">0.0047*(X385^2)-0.3671*X385+14.53</f>
        <v>9.177152</v>
      </c>
      <c r="AC385" s="3" t="n">
        <f aca="false">(U385/AB385)*100</f>
        <v>64.290097842991</v>
      </c>
      <c r="AD385" s="3" t="n">
        <f aca="false">(0.275/(1+10^(7.204-V385)))+(39/(1+10^(V385-7.204)))</f>
        <v>6.76603225228548</v>
      </c>
      <c r="AE385" s="3" t="n">
        <f aca="false">(0.411/(1+10^(7.204-V385)))+(58.4/(1+10^(V385-7.204)))</f>
        <v>10.1310379413243</v>
      </c>
      <c r="AF385" s="3" t="n">
        <f aca="false">(0.0858/(1+10^(7.688-V385)))+(3.7/(1+10^(V385-7.688)))</f>
        <v>1.46038846593682</v>
      </c>
      <c r="AG385" s="3" t="n">
        <f aca="false">MIN(2.85,1.45*(10^(0.028*(25-X385))))</f>
        <v>2.08050135143725</v>
      </c>
      <c r="AH385" s="2" t="n">
        <f aca="false">((0.0577/(1+10^(7.688-V385)))+(2.487/(1+10^(V385-7.688))))*AG385</f>
        <v>2.04229402823322</v>
      </c>
      <c r="AI385" s="4" t="n">
        <f aca="false">MAX(X385,7)</f>
        <v>19.4</v>
      </c>
      <c r="AJ385" s="2" t="n">
        <f aca="false">((0.0577/(1+10^(7.688-V385)))+(2.487/(1+10^(V385-7.688))))*(1.45*(10^(0.028*(25-AI385))))</f>
        <v>2.04229402823322</v>
      </c>
      <c r="AK385" s="3" t="str">
        <f aca="false">IF(J385&gt;AE385,"YES","NO")</f>
        <v>NO</v>
      </c>
      <c r="AL385" s="3" t="str">
        <f aca="false">IF(J385&gt;AF385,"YES","NO")</f>
        <v>NO</v>
      </c>
      <c r="AM385" s="3" t="str">
        <f aca="false">IF(J385&gt;AJ385,"YES","NO")</f>
        <v>NO</v>
      </c>
      <c r="AN385" s="3" t="str">
        <f aca="false">IF(J385&gt;AH385,"YES","NO")</f>
        <v>NO</v>
      </c>
      <c r="AO385" s="0" t="s">
        <v>60</v>
      </c>
    </row>
    <row r="386" customFormat="false" ht="15" hidden="false" customHeight="false" outlineLevel="0" collapsed="false">
      <c r="A386" s="1" t="s">
        <v>45</v>
      </c>
      <c r="B386" s="1" t="n">
        <v>36052</v>
      </c>
      <c r="C386" s="0" t="n">
        <v>1998</v>
      </c>
      <c r="D386" s="0" t="n">
        <v>9</v>
      </c>
      <c r="E386" s="0" t="n">
        <v>14</v>
      </c>
      <c r="F386" s="0" t="n">
        <v>945</v>
      </c>
      <c r="G386" s="1" t="s">
        <v>53</v>
      </c>
      <c r="H386" s="1" t="s">
        <v>52</v>
      </c>
      <c r="I386" s="0" t="s">
        <v>44</v>
      </c>
      <c r="U386" s="0" t="n">
        <v>6.2</v>
      </c>
      <c r="V386" s="0" t="n">
        <v>7.9</v>
      </c>
      <c r="W386" s="0" t="n">
        <v>589</v>
      </c>
      <c r="X386" s="0" t="n">
        <v>19.1</v>
      </c>
      <c r="Y386" s="0" t="n">
        <v>2.5</v>
      </c>
      <c r="Z386" s="17" t="n">
        <f aca="false">0.0901821+(2729.92/(X386+273.15))</f>
        <v>9.43122572703165</v>
      </c>
      <c r="AA386" s="17" t="n">
        <f aca="false">1/((10^(Z386-V386))+1)</f>
        <v>0.0285876140091534</v>
      </c>
      <c r="AB386" s="3" t="n">
        <f aca="false">0.0047*(X386^2)-0.3671*X386+14.53</f>
        <v>9.232997</v>
      </c>
      <c r="AC386" s="3" t="n">
        <f aca="false">(U386/AB386)*100</f>
        <v>67.1504604626212</v>
      </c>
      <c r="AD386" s="3" t="n">
        <f aca="false">(0.275/(1+10^(7.204-V386)))+(39/(1+10^(V386-7.204)))</f>
        <v>6.76603225228548</v>
      </c>
      <c r="AE386" s="3" t="n">
        <f aca="false">(0.411/(1+10^(7.204-V386)))+(58.4/(1+10^(V386-7.204)))</f>
        <v>10.1310379413243</v>
      </c>
      <c r="AF386" s="3" t="n">
        <f aca="false">(0.0858/(1+10^(7.688-V386)))+(3.7/(1+10^(V386-7.688)))</f>
        <v>1.46038846593682</v>
      </c>
      <c r="AG386" s="3" t="n">
        <f aca="false">MIN(2.85,1.45*(10^(0.028*(25-X386))))</f>
        <v>2.12113349614979</v>
      </c>
      <c r="AH386" s="2" t="n">
        <f aca="false">((0.0577/(1+10^(7.688-V386)))+(2.487/(1+10^(V386-7.688))))*AG386</f>
        <v>2.08217998478085</v>
      </c>
      <c r="AI386" s="4" t="n">
        <f aca="false">MAX(X386,7)</f>
        <v>19.1</v>
      </c>
      <c r="AJ386" s="2" t="n">
        <f aca="false">((0.0577/(1+10^(7.688-V386)))+(2.487/(1+10^(V386-7.688))))*(1.45*(10^(0.028*(25-AI386))))</f>
        <v>2.08217998478085</v>
      </c>
      <c r="AK386" s="3" t="str">
        <f aca="false">IF(J386&gt;AE386,"YES","NO")</f>
        <v>NO</v>
      </c>
      <c r="AL386" s="3" t="str">
        <f aca="false">IF(J386&gt;AF386,"YES","NO")</f>
        <v>NO</v>
      </c>
      <c r="AM386" s="3" t="str">
        <f aca="false">IF(J386&gt;AJ386,"YES","NO")</f>
        <v>NO</v>
      </c>
      <c r="AN386" s="3" t="str">
        <f aca="false">IF(J386&gt;AH386,"YES","NO")</f>
        <v>NO</v>
      </c>
    </row>
    <row r="387" customFormat="false" ht="15" hidden="false" customHeight="false" outlineLevel="0" collapsed="false">
      <c r="A387" s="0" t="s">
        <v>47</v>
      </c>
      <c r="B387" s="1" t="n">
        <v>36067</v>
      </c>
      <c r="C387" s="0" t="n">
        <v>1998</v>
      </c>
      <c r="D387" s="0" t="n">
        <v>9</v>
      </c>
      <c r="E387" s="0" t="n">
        <v>29</v>
      </c>
      <c r="F387" s="0" t="n">
        <v>1050</v>
      </c>
      <c r="G387" s="1" t="s">
        <v>53</v>
      </c>
      <c r="H387" s="1" t="s">
        <v>52</v>
      </c>
      <c r="I387" s="0" t="s">
        <v>44</v>
      </c>
      <c r="J387" s="0" t="n">
        <v>0.072</v>
      </c>
      <c r="K387" s="0" t="n">
        <f aca="false">+J387*AA387</f>
        <v>0.00240828358243655</v>
      </c>
      <c r="L387" s="0" t="n">
        <v>0.025</v>
      </c>
      <c r="M387" s="0" t="n">
        <v>0.025</v>
      </c>
      <c r="N387" s="2" t="n">
        <v>0.754</v>
      </c>
      <c r="O387" s="0" t="n">
        <f aca="false">SUM(L387:N387)</f>
        <v>0.804</v>
      </c>
      <c r="P387" s="2" t="n">
        <f aca="false">+N387-J387</f>
        <v>0.682</v>
      </c>
      <c r="Q387" s="2" t="n">
        <f aca="false">+J387/O387</f>
        <v>0.0895522388059701</v>
      </c>
      <c r="R387" s="0" t="n">
        <v>0.257</v>
      </c>
      <c r="S387" s="3" t="n">
        <f aca="false">O387/R387</f>
        <v>3.1284046692607</v>
      </c>
      <c r="T387" s="0" t="n">
        <v>3</v>
      </c>
      <c r="U387" s="0" t="n">
        <v>8.5</v>
      </c>
      <c r="V387" s="0" t="n">
        <v>8.1</v>
      </c>
      <c r="W387" s="0" t="n">
        <v>1131</v>
      </c>
      <c r="X387" s="0" t="n">
        <v>15.1</v>
      </c>
      <c r="Y387" s="0" t="n">
        <v>16</v>
      </c>
      <c r="Z387" s="17" t="n">
        <f aca="false">0.0901821+(2729.92/(X387+273.15))</f>
        <v>9.56084992307025</v>
      </c>
      <c r="AA387" s="17" t="n">
        <f aca="false">1/((10^(Z387-V387))+1)</f>
        <v>0.0334483830893965</v>
      </c>
      <c r="AB387" s="3" t="n">
        <f aca="false">0.0047*(X387^2)-0.3671*X387+14.53</f>
        <v>10.058437</v>
      </c>
      <c r="AC387" s="3" t="n">
        <f aca="false">(U387/AB387)*100</f>
        <v>84.506171286851</v>
      </c>
      <c r="AD387" s="3" t="n">
        <f aca="false">(0.275/(1+10^(7.204-V387)))+(39/(1+10^(V387-7.204)))</f>
        <v>4.64061454322565</v>
      </c>
      <c r="AE387" s="3" t="n">
        <f aca="false">(0.411/(1+10^(7.204-V387)))+(58.4/(1+10^(V387-7.204)))</f>
        <v>6.94831754027404</v>
      </c>
      <c r="AF387" s="3" t="n">
        <f aca="false">(0.0858/(1+10^(7.688-V387)))+(3.7/(1+10^(V387-7.688)))</f>
        <v>1.09471610538199</v>
      </c>
      <c r="AG387" s="3" t="n">
        <f aca="false">MIN(2.85,1.45*(10^(0.028*(25-X387))))</f>
        <v>2.74516214987733</v>
      </c>
      <c r="AH387" s="2" t="n">
        <f aca="false">((0.0577/(1+10^(7.688-V387)))+(2.487/(1+10^(V387-7.688))))*AG387</f>
        <v>2.02002009767388</v>
      </c>
      <c r="AI387" s="4" t="n">
        <f aca="false">MAX(X387,7)</f>
        <v>15.1</v>
      </c>
      <c r="AJ387" s="2" t="n">
        <f aca="false">((0.0577/(1+10^(7.688-V387)))+(2.487/(1+10^(V387-7.688))))*(1.45*(10^(0.028*(25-AI387))))</f>
        <v>2.02002009767388</v>
      </c>
      <c r="AK387" s="3" t="str">
        <f aca="false">IF(J387&gt;AE387,"YES","NO")</f>
        <v>NO</v>
      </c>
      <c r="AL387" s="3" t="str">
        <f aca="false">IF(J387&gt;AF387,"YES","NO")</f>
        <v>NO</v>
      </c>
      <c r="AM387" s="3" t="str">
        <f aca="false">IF(J387&gt;AJ387,"YES","NO")</f>
        <v>NO</v>
      </c>
      <c r="AN387" s="3" t="str">
        <f aca="false">IF(J387&gt;AH387,"YES","NO")</f>
        <v>NO</v>
      </c>
    </row>
    <row r="388" customFormat="false" ht="15" hidden="false" customHeight="false" outlineLevel="0" collapsed="false">
      <c r="A388" s="0" t="s">
        <v>46</v>
      </c>
      <c r="B388" s="1" t="n">
        <v>36067</v>
      </c>
      <c r="C388" s="0" t="n">
        <v>1998</v>
      </c>
      <c r="D388" s="0" t="n">
        <v>9</v>
      </c>
      <c r="E388" s="0" t="n">
        <v>29</v>
      </c>
      <c r="F388" s="0" t="n">
        <v>945</v>
      </c>
      <c r="G388" s="1" t="s">
        <v>53</v>
      </c>
      <c r="H388" s="1" t="s">
        <v>52</v>
      </c>
      <c r="I388" s="0" t="s">
        <v>44</v>
      </c>
      <c r="J388" s="0" t="n">
        <v>1.95</v>
      </c>
      <c r="K388" s="0" t="n">
        <f aca="false">+J388*AA388</f>
        <v>0.0465291151990363</v>
      </c>
      <c r="L388" s="0" t="n">
        <v>0.122</v>
      </c>
      <c r="M388" s="0" t="n">
        <v>0.025</v>
      </c>
      <c r="N388" s="2" t="n">
        <v>2.31</v>
      </c>
      <c r="O388" s="0" t="n">
        <f aca="false">SUM(L388:N388)</f>
        <v>2.457</v>
      </c>
      <c r="P388" s="2" t="n">
        <f aca="false">+N388-J388</f>
        <v>0.36</v>
      </c>
      <c r="Q388" s="2" t="n">
        <f aca="false">+J388/O388</f>
        <v>0.793650793650794</v>
      </c>
      <c r="R388" s="0" t="n">
        <v>0.951</v>
      </c>
      <c r="S388" s="3" t="n">
        <f aca="false">O388/R388</f>
        <v>2.58359621451104</v>
      </c>
      <c r="T388" s="0" t="n">
        <v>5.2</v>
      </c>
      <c r="U388" s="0" t="n">
        <v>3.7</v>
      </c>
      <c r="V388" s="0" t="n">
        <v>7.9</v>
      </c>
      <c r="W388" s="0" t="n">
        <v>943</v>
      </c>
      <c r="X388" s="0" t="n">
        <v>16.6</v>
      </c>
      <c r="Y388" s="0" t="n">
        <v>37</v>
      </c>
      <c r="Z388" s="17" t="n">
        <f aca="false">0.0901821+(2729.92/(X388+273.15))</f>
        <v>9.5118214442623</v>
      </c>
      <c r="AA388" s="17" t="n">
        <f aca="false">1/((10^(Z388-V388))+1)</f>
        <v>0.0238610847174545</v>
      </c>
      <c r="AB388" s="3" t="n">
        <f aca="false">0.0047*(X388^2)-0.3671*X388+14.53</f>
        <v>9.731272</v>
      </c>
      <c r="AC388" s="3" t="n">
        <f aca="false">(U388/AB388)*100</f>
        <v>38.021750907795</v>
      </c>
      <c r="AD388" s="3" t="n">
        <f aca="false">(0.275/(1+10^(7.204-V388)))+(39/(1+10^(V388-7.204)))</f>
        <v>6.76603225228548</v>
      </c>
      <c r="AE388" s="3" t="n">
        <f aca="false">(0.411/(1+10^(7.204-V388)))+(58.4/(1+10^(V388-7.204)))</f>
        <v>10.1310379413243</v>
      </c>
      <c r="AF388" s="3" t="n">
        <f aca="false">(0.0858/(1+10^(7.688-V388)))+(3.7/(1+10^(V388-7.688)))</f>
        <v>1.46038846593682</v>
      </c>
      <c r="AG388" s="3" t="n">
        <f aca="false">MIN(2.85,1.45*(10^(0.028*(25-X388))))</f>
        <v>2.49211455832672</v>
      </c>
      <c r="AH388" s="2" t="n">
        <f aca="false">((0.0577/(1+10^(7.688-V388)))+(2.487/(1+10^(V388-7.688))))*AG388</f>
        <v>2.44634817306305</v>
      </c>
      <c r="AI388" s="4" t="n">
        <f aca="false">MAX(X388,7)</f>
        <v>16.6</v>
      </c>
      <c r="AJ388" s="2" t="n">
        <f aca="false">((0.0577/(1+10^(7.688-V388)))+(2.487/(1+10^(V388-7.688))))*(1.45*(10^(0.028*(25-AI388))))</f>
        <v>2.44634817306305</v>
      </c>
      <c r="AK388" s="3" t="str">
        <f aca="false">IF(J388&gt;AE388,"YES","NO")</f>
        <v>NO</v>
      </c>
      <c r="AL388" s="3" t="str">
        <f aca="false">IF(J388&gt;AF388,"YES","NO")</f>
        <v>YES</v>
      </c>
      <c r="AM388" s="3" t="str">
        <f aca="false">IF(J388&gt;AJ388,"YES","NO")</f>
        <v>NO</v>
      </c>
      <c r="AN388" s="3" t="str">
        <f aca="false">IF(J388&gt;AH388,"YES","NO")</f>
        <v>NO</v>
      </c>
    </row>
    <row r="389" customFormat="false" ht="15" hidden="false" customHeight="false" outlineLevel="0" collapsed="false">
      <c r="A389" s="0" t="s">
        <v>50</v>
      </c>
      <c r="B389" s="1" t="n">
        <v>36067</v>
      </c>
      <c r="C389" s="0" t="n">
        <v>1998</v>
      </c>
      <c r="D389" s="0" t="n">
        <v>9</v>
      </c>
      <c r="E389" s="0" t="n">
        <v>29</v>
      </c>
      <c r="F389" s="0" t="n">
        <v>915</v>
      </c>
      <c r="G389" s="1" t="s">
        <v>53</v>
      </c>
      <c r="H389" s="1" t="s">
        <v>52</v>
      </c>
      <c r="I389" s="0" t="s">
        <v>44</v>
      </c>
      <c r="J389" s="0" t="n">
        <v>0.0854</v>
      </c>
      <c r="K389" s="0" t="n">
        <f aca="false">+J389*AA389</f>
        <v>0.00405734326333383</v>
      </c>
      <c r="L389" s="0" t="n">
        <v>0.066</v>
      </c>
      <c r="M389" s="0" t="n">
        <v>0.025</v>
      </c>
      <c r="N389" s="2" t="n">
        <v>0.505</v>
      </c>
      <c r="O389" s="0" t="n">
        <f aca="false">SUM(L389:N389)</f>
        <v>0.596</v>
      </c>
      <c r="P389" s="2" t="n">
        <f aca="false">+N389-J389</f>
        <v>0.4196</v>
      </c>
      <c r="Q389" s="2" t="n">
        <f aca="false">+J389/O389</f>
        <v>0.143288590604027</v>
      </c>
      <c r="R389" s="0" t="n">
        <v>0.19</v>
      </c>
      <c r="S389" s="3" t="n">
        <f aca="false">O389/R389</f>
        <v>3.13684210526316</v>
      </c>
      <c r="T389" s="0" t="n">
        <v>2.1</v>
      </c>
      <c r="U389" s="0" t="n">
        <v>6.4</v>
      </c>
      <c r="V389" s="0" t="n">
        <v>8.2</v>
      </c>
      <c r="W389" s="0" t="n">
        <v>640</v>
      </c>
      <c r="X389" s="0" t="n">
        <v>16.9</v>
      </c>
      <c r="Y389" s="0" t="n">
        <v>20</v>
      </c>
      <c r="Z389" s="17" t="n">
        <f aca="false">0.0901821+(2729.92/(X389+273.15))</f>
        <v>9.50207660094811</v>
      </c>
      <c r="AA389" s="17" t="n">
        <f aca="false">1/((10^(Z389-V389))+1)</f>
        <v>0.0475098742779137</v>
      </c>
      <c r="AB389" s="3" t="n">
        <f aca="false">0.0047*(X389^2)-0.3671*X389+14.53</f>
        <v>9.668377</v>
      </c>
      <c r="AC389" s="3" t="n">
        <f aca="false">(U389/AB389)*100</f>
        <v>66.1951845692405</v>
      </c>
      <c r="AD389" s="3" t="n">
        <f aca="false">(0.275/(1+10^(7.204-V389)))+(39/(1+10^(V389-7.204)))</f>
        <v>3.82504271568219</v>
      </c>
      <c r="AE389" s="3" t="n">
        <f aca="false">(0.411/(1+10^(7.204-V389)))+(58.4/(1+10^(V389-7.204)))</f>
        <v>5.72703426829424</v>
      </c>
      <c r="AF389" s="3" t="n">
        <f aca="false">(0.0858/(1+10^(7.688-V389)))+(3.7/(1+10^(V389-7.688)))</f>
        <v>0.936025358939141</v>
      </c>
      <c r="AG389" s="3" t="n">
        <f aca="false">MIN(2.85,1.45*(10^(0.028*(25-X389))))</f>
        <v>2.44437595085202</v>
      </c>
      <c r="AH389" s="2" t="n">
        <f aca="false">((0.0577/(1+10^(7.688-V389)))+(2.487/(1+10^(V389-7.688))))*AG389</f>
        <v>1.53795885099971</v>
      </c>
      <c r="AI389" s="4" t="n">
        <f aca="false">MAX(X389,7)</f>
        <v>16.9</v>
      </c>
      <c r="AJ389" s="2" t="n">
        <f aca="false">((0.0577/(1+10^(7.688-V389)))+(2.487/(1+10^(V389-7.688))))*(1.45*(10^(0.028*(25-AI389))))</f>
        <v>1.53795885099971</v>
      </c>
      <c r="AK389" s="3" t="str">
        <f aca="false">IF(J389&gt;AE389,"YES","NO")</f>
        <v>NO</v>
      </c>
      <c r="AL389" s="3" t="str">
        <f aca="false">IF(J389&gt;AF389,"YES","NO")</f>
        <v>NO</v>
      </c>
      <c r="AM389" s="3" t="str">
        <f aca="false">IF(J389&gt;AJ389,"YES","NO")</f>
        <v>NO</v>
      </c>
      <c r="AN389" s="3" t="str">
        <f aca="false">IF(J389&gt;AH389,"YES","NO")</f>
        <v>NO</v>
      </c>
    </row>
    <row r="390" customFormat="false" ht="15" hidden="false" customHeight="false" outlineLevel="0" collapsed="false">
      <c r="A390" s="0" t="s">
        <v>41</v>
      </c>
      <c r="B390" s="1" t="n">
        <v>36067</v>
      </c>
      <c r="C390" s="0" t="n">
        <v>1998</v>
      </c>
      <c r="D390" s="0" t="n">
        <v>9</v>
      </c>
      <c r="E390" s="0" t="n">
        <v>29</v>
      </c>
      <c r="F390" s="0" t="n">
        <v>840</v>
      </c>
      <c r="G390" s="1" t="s">
        <v>53</v>
      </c>
      <c r="H390" s="1" t="s">
        <v>52</v>
      </c>
      <c r="I390" s="0" t="s">
        <v>44</v>
      </c>
      <c r="J390" s="0" t="n">
        <v>0.103</v>
      </c>
      <c r="K390" s="0" t="n">
        <f aca="false">+J390*AA390</f>
        <v>0.00233475586298249</v>
      </c>
      <c r="L390" s="0" t="n">
        <v>0.14</v>
      </c>
      <c r="M390" s="0" t="n">
        <v>0.025</v>
      </c>
      <c r="N390" s="2" t="n">
        <v>0.46</v>
      </c>
      <c r="O390" s="0" t="n">
        <f aca="false">SUM(L390:N390)</f>
        <v>0.625</v>
      </c>
      <c r="P390" s="2" t="n">
        <f aca="false">+N390-J390</f>
        <v>0.357</v>
      </c>
      <c r="Q390" s="2" t="n">
        <f aca="false">+J390/O390</f>
        <v>0.1648</v>
      </c>
      <c r="R390" s="0" t="n">
        <v>0.387</v>
      </c>
      <c r="S390" s="3" t="n">
        <f aca="false">O390/R390</f>
        <v>1.61498708010336</v>
      </c>
      <c r="T390" s="0" t="n">
        <v>1</v>
      </c>
      <c r="U390" s="0" t="n">
        <v>7</v>
      </c>
      <c r="V390" s="0" t="n">
        <v>7.9</v>
      </c>
      <c r="W390" s="0" t="n">
        <v>618</v>
      </c>
      <c r="X390" s="0" t="n">
        <v>15.9</v>
      </c>
      <c r="Y390" s="0" t="n">
        <v>26</v>
      </c>
      <c r="Z390" s="17" t="n">
        <f aca="false">0.0901821+(2729.92/(X390+273.15))</f>
        <v>9.53463807647466</v>
      </c>
      <c r="AA390" s="17" t="n">
        <f aca="false">1/((10^(Z390-V390))+1)</f>
        <v>0.0226675326503154</v>
      </c>
      <c r="AB390" s="3" t="n">
        <f aca="false">0.0047*(X390^2)-0.3671*X390+14.53</f>
        <v>9.881317</v>
      </c>
      <c r="AC390" s="3" t="n">
        <f aca="false">(U390/AB390)*100</f>
        <v>70.8407593846043</v>
      </c>
      <c r="AD390" s="3" t="n">
        <f aca="false">(0.275/(1+10^(7.204-V390)))+(39/(1+10^(V390-7.204)))</f>
        <v>6.76603225228548</v>
      </c>
      <c r="AE390" s="3" t="n">
        <f aca="false">(0.411/(1+10^(7.204-V390)))+(58.4/(1+10^(V390-7.204)))</f>
        <v>10.1310379413243</v>
      </c>
      <c r="AF390" s="3" t="n">
        <f aca="false">(0.0858/(1+10^(7.688-V390)))+(3.7/(1+10^(V390-7.688)))</f>
        <v>1.46038846593682</v>
      </c>
      <c r="AG390" s="3" t="n">
        <f aca="false">MIN(2.85,1.45*(10^(0.028*(25-X390))))</f>
        <v>2.60716190800728</v>
      </c>
      <c r="AH390" s="2" t="n">
        <f aca="false">((0.0577/(1+10^(7.688-V390)))+(2.487/(1+10^(V390-7.688))))*AG390</f>
        <v>2.55928273811602</v>
      </c>
      <c r="AI390" s="4" t="n">
        <f aca="false">MAX(X390,7)</f>
        <v>15.9</v>
      </c>
      <c r="AJ390" s="2" t="n">
        <f aca="false">((0.0577/(1+10^(7.688-V390)))+(2.487/(1+10^(V390-7.688))))*(1.45*(10^(0.028*(25-AI390))))</f>
        <v>2.55928273811602</v>
      </c>
      <c r="AK390" s="3" t="str">
        <f aca="false">IF(J390&gt;AE390,"YES","NO")</f>
        <v>NO</v>
      </c>
      <c r="AL390" s="3" t="str">
        <f aca="false">IF(J390&gt;AF390,"YES","NO")</f>
        <v>NO</v>
      </c>
      <c r="AM390" s="3" t="str">
        <f aca="false">IF(J390&gt;AJ390,"YES","NO")</f>
        <v>NO</v>
      </c>
      <c r="AN390" s="3" t="str">
        <f aca="false">IF(J390&gt;AH390,"YES","NO")</f>
        <v>NO</v>
      </c>
    </row>
    <row r="391" customFormat="false" ht="15" hidden="false" customHeight="false" outlineLevel="0" collapsed="false">
      <c r="A391" s="1" t="s">
        <v>45</v>
      </c>
      <c r="B391" s="1" t="n">
        <v>36067</v>
      </c>
      <c r="C391" s="0" t="n">
        <v>1998</v>
      </c>
      <c r="D391" s="0" t="n">
        <v>9</v>
      </c>
      <c r="E391" s="0" t="n">
        <v>29</v>
      </c>
      <c r="F391" s="0" t="n">
        <v>925</v>
      </c>
      <c r="G391" s="1" t="s">
        <v>53</v>
      </c>
      <c r="H391" s="1" t="s">
        <v>52</v>
      </c>
      <c r="I391" s="0" t="s">
        <v>44</v>
      </c>
      <c r="U391" s="0" t="n">
        <v>5.9</v>
      </c>
      <c r="V391" s="0" t="n">
        <v>8</v>
      </c>
      <c r="W391" s="0" t="n">
        <v>632</v>
      </c>
      <c r="X391" s="0" t="n">
        <v>15.9</v>
      </c>
      <c r="Y391" s="0" t="n">
        <v>3</v>
      </c>
      <c r="Z391" s="17" t="n">
        <f aca="false">0.0901821+(2729.92/(X391+273.15))</f>
        <v>9.53463807647466</v>
      </c>
      <c r="AA391" s="17" t="n">
        <f aca="false">1/((10^(Z391-V391))+1)</f>
        <v>0.0283702223606697</v>
      </c>
      <c r="AB391" s="3" t="n">
        <f aca="false">0.0047*(X391^2)-0.3671*X391+14.53</f>
        <v>9.881317</v>
      </c>
      <c r="AC391" s="3" t="n">
        <f aca="false">(U391/AB391)*100</f>
        <v>59.7086400527379</v>
      </c>
      <c r="AD391" s="3" t="n">
        <f aca="false">(0.275/(1+10^(7.204-V391)))+(39/(1+10^(V391-7.204)))</f>
        <v>5.61510731316638</v>
      </c>
      <c r="AE391" s="3" t="n">
        <f aca="false">(0.411/(1+10^(7.204-V391)))+(58.4/(1+10^(V391-7.204)))</f>
        <v>8.40757799827516</v>
      </c>
      <c r="AF391" s="3" t="n">
        <f aca="false">(0.0858/(1+10^(7.688-V391)))+(3.7/(1+10^(V391-7.688)))</f>
        <v>1.27033224973808</v>
      </c>
      <c r="AG391" s="3" t="n">
        <f aca="false">MIN(2.85,1.45*(10^(0.028*(25-X391))))</f>
        <v>2.60716190800728</v>
      </c>
      <c r="AH391" s="2" t="n">
        <f aca="false">((0.0577/(1+10^(7.688-V391)))+(2.487/(1+10^(V391-7.688))))*AG391</f>
        <v>2.22622536716351</v>
      </c>
      <c r="AI391" s="4" t="n">
        <f aca="false">MAX(X391,7)</f>
        <v>15.9</v>
      </c>
      <c r="AJ391" s="2" t="n">
        <f aca="false">((0.0577/(1+10^(7.688-V391)))+(2.487/(1+10^(V391-7.688))))*(1.45*(10^(0.028*(25-AI391))))</f>
        <v>2.22622536716351</v>
      </c>
      <c r="AK391" s="3" t="str">
        <f aca="false">IF(J391&gt;AE391,"YES","NO")</f>
        <v>NO</v>
      </c>
      <c r="AL391" s="3" t="str">
        <f aca="false">IF(J391&gt;AF391,"YES","NO")</f>
        <v>NO</v>
      </c>
      <c r="AM391" s="3" t="str">
        <f aca="false">IF(J391&gt;AJ391,"YES","NO")</f>
        <v>NO</v>
      </c>
      <c r="AN391" s="3" t="str">
        <f aca="false">IF(J391&gt;AH391,"YES","NO")</f>
        <v>NO</v>
      </c>
    </row>
    <row r="392" customFormat="false" ht="15" hidden="false" customHeight="false" outlineLevel="0" collapsed="false">
      <c r="A392" s="0" t="s">
        <v>47</v>
      </c>
      <c r="B392" s="1" t="n">
        <v>36082</v>
      </c>
      <c r="C392" s="0" t="n">
        <v>1998</v>
      </c>
      <c r="D392" s="0" t="n">
        <v>10</v>
      </c>
      <c r="E392" s="0" t="n">
        <v>14</v>
      </c>
      <c r="F392" s="0" t="n">
        <v>1020</v>
      </c>
      <c r="G392" s="1" t="s">
        <v>54</v>
      </c>
      <c r="H392" s="1" t="s">
        <v>43</v>
      </c>
      <c r="I392" s="0" t="s">
        <v>44</v>
      </c>
      <c r="J392" s="0" t="n">
        <v>0.025</v>
      </c>
      <c r="K392" s="0" t="n">
        <f aca="false">+J392*AA392</f>
        <v>0.000312853633704914</v>
      </c>
      <c r="L392" s="0" t="n">
        <v>0.025</v>
      </c>
      <c r="R392" s="0" t="n">
        <v>0.189</v>
      </c>
      <c r="T392" s="0" t="n">
        <v>3.3</v>
      </c>
      <c r="U392" s="0" t="n">
        <v>7.9</v>
      </c>
      <c r="V392" s="0" t="n">
        <v>7.7</v>
      </c>
      <c r="W392" s="0" t="n">
        <v>1213</v>
      </c>
      <c r="X392" s="0" t="n">
        <v>14</v>
      </c>
      <c r="Y392" s="0" t="n">
        <v>12</v>
      </c>
      <c r="Z392" s="17" t="n">
        <f aca="false">0.0901821+(2729.92/(X392+273.15))</f>
        <v>9.59712968836845</v>
      </c>
      <c r="AA392" s="17" t="n">
        <f aca="false">1/((10^(Z392-V392))+1)</f>
        <v>0.0125141453481965</v>
      </c>
      <c r="AB392" s="3" t="n">
        <f aca="false">0.0047*(X392^2)-0.3671*X392+14.53</f>
        <v>10.3118</v>
      </c>
      <c r="AC392" s="3" t="n">
        <f aca="false">(U392/AB392)*100</f>
        <v>76.6112608855874</v>
      </c>
      <c r="AD392" s="3" t="n">
        <f aca="false">(0.275/(1+10^(7.204-V392)))+(39/(1+10^(V392-7.204)))</f>
        <v>9.64405952864226</v>
      </c>
      <c r="AE392" s="3" t="n">
        <f aca="false">(0.411/(1+10^(7.204-V392)))+(58.4/(1+10^(V392-7.204)))</f>
        <v>14.4407583733102</v>
      </c>
      <c r="AF392" s="3" t="n">
        <f aca="false">(0.0858/(1+10^(7.688-V392)))+(3.7/(1+10^(V392-7.688)))</f>
        <v>1.86793557915628</v>
      </c>
      <c r="AG392" s="3" t="n">
        <f aca="false">MIN(2.85,1.45*(10^(0.028*(25-X392))))</f>
        <v>2.85</v>
      </c>
      <c r="AH392" s="2" t="n">
        <f aca="false">((0.0577/(1+10^(7.688-V392)))+(2.487/(1+10^(V392-7.688))))*AG392</f>
        <v>3.5783746643701</v>
      </c>
      <c r="AI392" s="4" t="n">
        <f aca="false">MAX(X392,7)</f>
        <v>14</v>
      </c>
      <c r="AJ392" s="2" t="n">
        <f aca="false">((0.0577/(1+10^(7.688-V392)))+(2.487/(1+10^(V392-7.688))))*(1.45*(10^(0.028*(25-AI392))))</f>
        <v>3.70006158368043</v>
      </c>
      <c r="AK392" s="3" t="str">
        <f aca="false">IF(J392&gt;AE392,"YES","NO")</f>
        <v>NO</v>
      </c>
      <c r="AL392" s="3" t="str">
        <f aca="false">IF(J392&gt;AF392,"YES","NO")</f>
        <v>NO</v>
      </c>
      <c r="AM392" s="3" t="str">
        <f aca="false">IF(J392&gt;AJ392,"YES","NO")</f>
        <v>NO</v>
      </c>
      <c r="AN392" s="3" t="str">
        <f aca="false">IF(J392&gt;AH392,"YES","NO")</f>
        <v>NO</v>
      </c>
    </row>
    <row r="393" customFormat="false" ht="15" hidden="false" customHeight="false" outlineLevel="0" collapsed="false">
      <c r="A393" s="0" t="s">
        <v>46</v>
      </c>
      <c r="B393" s="1" t="n">
        <v>36082</v>
      </c>
      <c r="C393" s="0" t="n">
        <v>1998</v>
      </c>
      <c r="D393" s="0" t="n">
        <v>10</v>
      </c>
      <c r="E393" s="0" t="n">
        <v>14</v>
      </c>
      <c r="F393" s="0" t="n">
        <v>950</v>
      </c>
      <c r="G393" s="1" t="s">
        <v>54</v>
      </c>
      <c r="H393" s="1" t="s">
        <v>43</v>
      </c>
      <c r="I393" s="0" t="s">
        <v>44</v>
      </c>
      <c r="J393" s="0" t="n">
        <v>0.549</v>
      </c>
      <c r="K393" s="0" t="n">
        <f aca="false">+J393*AA393</f>
        <v>0.0118183189306303</v>
      </c>
      <c r="L393" s="0" t="n">
        <v>0.447</v>
      </c>
      <c r="R393" s="0" t="n">
        <v>0.755</v>
      </c>
      <c r="T393" s="0" t="n">
        <v>19</v>
      </c>
      <c r="U393" s="0" t="n">
        <v>7.4</v>
      </c>
      <c r="V393" s="0" t="n">
        <v>7.9</v>
      </c>
      <c r="W393" s="0" t="n">
        <v>909</v>
      </c>
      <c r="X393" s="0" t="n">
        <v>15.2</v>
      </c>
      <c r="Y393" s="0" t="n">
        <v>39</v>
      </c>
      <c r="Z393" s="17" t="n">
        <f aca="false">0.0901821+(2729.92/(X393+273.15))</f>
        <v>9.55756548824346</v>
      </c>
      <c r="AA393" s="17" t="n">
        <f aca="false">1/((10^(Z393-V393))+1)</f>
        <v>0.021526992587669</v>
      </c>
      <c r="AB393" s="3" t="n">
        <f aca="false">0.0047*(X393^2)-0.3671*X393+14.53</f>
        <v>10.035968</v>
      </c>
      <c r="AC393" s="3" t="n">
        <f aca="false">(U393/AB393)*100</f>
        <v>73.734790704793</v>
      </c>
      <c r="AD393" s="3" t="n">
        <f aca="false">(0.275/(1+10^(7.204-V393)))+(39/(1+10^(V393-7.204)))</f>
        <v>6.76603225228548</v>
      </c>
      <c r="AE393" s="3" t="n">
        <f aca="false">(0.411/(1+10^(7.204-V393)))+(58.4/(1+10^(V393-7.204)))</f>
        <v>10.1310379413243</v>
      </c>
      <c r="AF393" s="3" t="n">
        <f aca="false">(0.0858/(1+10^(7.688-V393)))+(3.7/(1+10^(V393-7.688)))</f>
        <v>1.46038846593682</v>
      </c>
      <c r="AG393" s="3" t="n">
        <f aca="false">MIN(2.85,1.45*(10^(0.028*(25-X393))))</f>
        <v>2.72752036693212</v>
      </c>
      <c r="AH393" s="2" t="n">
        <f aca="false">((0.0577/(1+10^(7.688-V393)))+(2.487/(1+10^(V393-7.688))))*AG393</f>
        <v>2.67743087665952</v>
      </c>
      <c r="AI393" s="4" t="n">
        <f aca="false">MAX(X393,7)</f>
        <v>15.2</v>
      </c>
      <c r="AJ393" s="2" t="n">
        <f aca="false">((0.0577/(1+10^(7.688-V393)))+(2.487/(1+10^(V393-7.688))))*(1.45*(10^(0.028*(25-AI393))))</f>
        <v>2.67743087665952</v>
      </c>
      <c r="AK393" s="3" t="str">
        <f aca="false">IF(J393&gt;AE393,"YES","NO")</f>
        <v>NO</v>
      </c>
      <c r="AL393" s="3" t="str">
        <f aca="false">IF(J393&gt;AF393,"YES","NO")</f>
        <v>NO</v>
      </c>
      <c r="AM393" s="3" t="str">
        <f aca="false">IF(J393&gt;AJ393,"YES","NO")</f>
        <v>NO</v>
      </c>
      <c r="AN393" s="3" t="str">
        <f aca="false">IF(J393&gt;AH393,"YES","NO")</f>
        <v>NO</v>
      </c>
    </row>
    <row r="394" customFormat="false" ht="15" hidden="false" customHeight="false" outlineLevel="0" collapsed="false">
      <c r="A394" s="0" t="s">
        <v>50</v>
      </c>
      <c r="B394" s="1" t="n">
        <v>36082</v>
      </c>
      <c r="C394" s="0" t="n">
        <v>1998</v>
      </c>
      <c r="D394" s="0" t="n">
        <v>10</v>
      </c>
      <c r="E394" s="0" t="n">
        <v>14</v>
      </c>
      <c r="F394" s="0" t="n">
        <v>920</v>
      </c>
      <c r="G394" s="1" t="s">
        <v>54</v>
      </c>
      <c r="H394" s="1" t="s">
        <v>43</v>
      </c>
      <c r="I394" s="0" t="s">
        <v>44</v>
      </c>
      <c r="J394" s="0" t="n">
        <v>0.025</v>
      </c>
      <c r="K394" s="0" t="n">
        <f aca="false">+J394*AA394</f>
        <v>0.000534206758465857</v>
      </c>
      <c r="L394" s="0" t="n">
        <v>0.129</v>
      </c>
      <c r="R394" s="0" t="n">
        <v>0.23</v>
      </c>
      <c r="T394" s="0" t="n">
        <v>3.1</v>
      </c>
      <c r="U394" s="0" t="n">
        <v>7.1</v>
      </c>
      <c r="V394" s="0" t="n">
        <v>7.9</v>
      </c>
      <c r="W394" s="0" t="n">
        <v>650</v>
      </c>
      <c r="X394" s="0" t="n">
        <v>15.1</v>
      </c>
      <c r="Y394" s="0" t="n">
        <v>17</v>
      </c>
      <c r="Z394" s="17" t="n">
        <f aca="false">0.0901821+(2729.92/(X394+273.15))</f>
        <v>9.56084992307025</v>
      </c>
      <c r="AA394" s="17" t="n">
        <f aca="false">1/((10^(Z394-V394))+1)</f>
        <v>0.0213682703386343</v>
      </c>
      <c r="AB394" s="3" t="n">
        <f aca="false">0.0047*(X394^2)-0.3671*X394+14.53</f>
        <v>10.058437</v>
      </c>
      <c r="AC394" s="3" t="n">
        <f aca="false">(U394/AB394)*100</f>
        <v>70.5875077807815</v>
      </c>
      <c r="AD394" s="3" t="n">
        <f aca="false">(0.275/(1+10^(7.204-V394)))+(39/(1+10^(V394-7.204)))</f>
        <v>6.76603225228548</v>
      </c>
      <c r="AE394" s="3" t="n">
        <f aca="false">(0.411/(1+10^(7.204-V394)))+(58.4/(1+10^(V394-7.204)))</f>
        <v>10.1310379413243</v>
      </c>
      <c r="AF394" s="3" t="n">
        <f aca="false">(0.0858/(1+10^(7.688-V394)))+(3.7/(1+10^(V394-7.688)))</f>
        <v>1.46038846593682</v>
      </c>
      <c r="AG394" s="3" t="n">
        <f aca="false">MIN(2.85,1.45*(10^(0.028*(25-X394))))</f>
        <v>2.74516214987733</v>
      </c>
      <c r="AH394" s="2" t="n">
        <f aca="false">((0.0577/(1+10^(7.688-V394)))+(2.487/(1+10^(V394-7.688))))*AG394</f>
        <v>2.69474867745378</v>
      </c>
      <c r="AI394" s="4" t="n">
        <f aca="false">MAX(X394,7)</f>
        <v>15.1</v>
      </c>
      <c r="AJ394" s="2" t="n">
        <f aca="false">((0.0577/(1+10^(7.688-V394)))+(2.487/(1+10^(V394-7.688))))*(1.45*(10^(0.028*(25-AI394))))</f>
        <v>2.69474867745378</v>
      </c>
      <c r="AK394" s="3" t="str">
        <f aca="false">IF(J394&gt;AE394,"YES","NO")</f>
        <v>NO</v>
      </c>
      <c r="AL394" s="3" t="str">
        <f aca="false">IF(J394&gt;AF394,"YES","NO")</f>
        <v>NO</v>
      </c>
      <c r="AM394" s="3" t="str">
        <f aca="false">IF(J394&gt;AJ394,"YES","NO")</f>
        <v>NO</v>
      </c>
      <c r="AN394" s="3" t="str">
        <f aca="false">IF(J394&gt;AH394,"YES","NO")</f>
        <v>NO</v>
      </c>
    </row>
    <row r="395" customFormat="false" ht="15" hidden="false" customHeight="false" outlineLevel="0" collapsed="false">
      <c r="A395" s="0" t="s">
        <v>41</v>
      </c>
      <c r="B395" s="1" t="n">
        <v>36082</v>
      </c>
      <c r="C395" s="0" t="n">
        <v>1998</v>
      </c>
      <c r="D395" s="0" t="n">
        <v>10</v>
      </c>
      <c r="E395" s="0" t="n">
        <v>14</v>
      </c>
      <c r="F395" s="0" t="n">
        <v>900</v>
      </c>
      <c r="G395" s="1" t="s">
        <v>54</v>
      </c>
      <c r="H395" s="1" t="s">
        <v>43</v>
      </c>
      <c r="I395" s="0" t="s">
        <v>44</v>
      </c>
      <c r="J395" s="0" t="n">
        <v>0.0683</v>
      </c>
      <c r="K395" s="0" t="n">
        <f aca="false">+J395*AA395</f>
        <v>0.000645556766034645</v>
      </c>
      <c r="L395" s="0" t="n">
        <v>0.161</v>
      </c>
      <c r="R395" s="0" t="n">
        <v>0.327</v>
      </c>
      <c r="T395" s="0" t="n">
        <v>1</v>
      </c>
      <c r="U395" s="0" t="n">
        <v>7.7</v>
      </c>
      <c r="V395" s="0" t="n">
        <v>7.6</v>
      </c>
      <c r="W395" s="0" t="n">
        <v>623</v>
      </c>
      <c r="X395" s="0" t="n">
        <v>13.3</v>
      </c>
      <c r="Y395" s="0" t="n">
        <v>18</v>
      </c>
      <c r="Z395" s="17" t="n">
        <f aca="false">0.0901821+(2729.92/(X395+273.15))</f>
        <v>9.62036188704835</v>
      </c>
      <c r="AA395" s="17" t="n">
        <f aca="false">1/((10^(Z395-V395))+1)</f>
        <v>0.00945178281163462</v>
      </c>
      <c r="AB395" s="3" t="n">
        <f aca="false">0.0047*(X395^2)-0.3671*X395+14.53</f>
        <v>10.478953</v>
      </c>
      <c r="AC395" s="3" t="n">
        <f aca="false">(U395/AB395)*100</f>
        <v>73.4806234935876</v>
      </c>
      <c r="AD395" s="3" t="n">
        <f aca="false">(0.275/(1+10^(7.204-V395)))+(39/(1+10^(V395-7.204)))</f>
        <v>11.3746227323692</v>
      </c>
      <c r="AE395" s="3" t="n">
        <f aca="false">(0.411/(1+10^(7.204-V395)))+(58.4/(1+10^(V395-7.204)))</f>
        <v>17.0322013590022</v>
      </c>
      <c r="AF395" s="3" t="n">
        <f aca="false">(0.0858/(1+10^(7.688-V395)))+(3.7/(1+10^(V395-7.688)))</f>
        <v>2.07536020766457</v>
      </c>
      <c r="AG395" s="3" t="n">
        <f aca="false">MIN(2.85,1.45*(10^(0.028*(25-X395))))</f>
        <v>2.85</v>
      </c>
      <c r="AH395" s="2" t="n">
        <f aca="false">((0.0577/(1+10^(7.688-V395)))+(2.487/(1+10^(V395-7.688))))*AG395</f>
        <v>3.97572551728369</v>
      </c>
      <c r="AI395" s="4" t="n">
        <f aca="false">MAX(X395,7)</f>
        <v>13.3</v>
      </c>
      <c r="AJ395" s="2" t="n">
        <f aca="false">((0.0577/(1+10^(7.688-V395)))+(2.487/(1+10^(V395-7.688))))*(1.45*(10^(0.028*(25-AI395))))</f>
        <v>4.30070382758794</v>
      </c>
      <c r="AK395" s="3" t="str">
        <f aca="false">IF(J395&gt;AE395,"YES","NO")</f>
        <v>NO</v>
      </c>
      <c r="AL395" s="3" t="str">
        <f aca="false">IF(J395&gt;AF395,"YES","NO")</f>
        <v>NO</v>
      </c>
      <c r="AM395" s="3" t="str">
        <f aca="false">IF(J395&gt;AJ395,"YES","NO")</f>
        <v>NO</v>
      </c>
      <c r="AN395" s="3" t="str">
        <f aca="false">IF(J395&gt;AH395,"YES","NO")</f>
        <v>NO</v>
      </c>
    </row>
    <row r="396" customFormat="false" ht="15" hidden="false" customHeight="false" outlineLevel="0" collapsed="false">
      <c r="A396" s="1" t="s">
        <v>45</v>
      </c>
      <c r="B396" s="1" t="n">
        <v>36082</v>
      </c>
      <c r="C396" s="0" t="n">
        <v>1998</v>
      </c>
      <c r="D396" s="0" t="n">
        <v>10</v>
      </c>
      <c r="E396" s="0" t="n">
        <v>14</v>
      </c>
      <c r="F396" s="0" t="n">
        <v>930</v>
      </c>
      <c r="G396" s="1" t="s">
        <v>54</v>
      </c>
      <c r="H396" s="1" t="s">
        <v>43</v>
      </c>
      <c r="I396" s="0" t="s">
        <v>44</v>
      </c>
      <c r="U396" s="0" t="n">
        <v>7.4</v>
      </c>
      <c r="V396" s="0" t="n">
        <v>7.7</v>
      </c>
      <c r="W396" s="0" t="n">
        <v>646</v>
      </c>
      <c r="X396" s="0" t="n">
        <v>13.3</v>
      </c>
      <c r="Y396" s="0" t="n">
        <v>2.6</v>
      </c>
      <c r="Z396" s="17" t="n">
        <f aca="false">0.0901821+(2729.92/(X396+273.15))</f>
        <v>9.62036188704835</v>
      </c>
      <c r="AA396" s="17" t="n">
        <f aca="false">1/((10^(Z396-V396))+1)</f>
        <v>0.0118700399393803</v>
      </c>
      <c r="AB396" s="3" t="n">
        <f aca="false">0.0047*(X396^2)-0.3671*X396+14.53</f>
        <v>10.478953</v>
      </c>
      <c r="AC396" s="3" t="n">
        <f aca="false">(U396/AB396)*100</f>
        <v>70.6177420587725</v>
      </c>
      <c r="AD396" s="3" t="n">
        <f aca="false">(0.275/(1+10^(7.204-V396)))+(39/(1+10^(V396-7.204)))</f>
        <v>9.64405952864226</v>
      </c>
      <c r="AE396" s="3" t="n">
        <f aca="false">(0.411/(1+10^(7.204-V396)))+(58.4/(1+10^(V396-7.204)))</f>
        <v>14.4407583733102</v>
      </c>
      <c r="AF396" s="3" t="n">
        <f aca="false">(0.0858/(1+10^(7.688-V396)))+(3.7/(1+10^(V396-7.688)))</f>
        <v>1.86793557915628</v>
      </c>
      <c r="AG396" s="3" t="n">
        <f aca="false">MIN(2.85,1.45*(10^(0.028*(25-X396))))</f>
        <v>2.85</v>
      </c>
      <c r="AH396" s="2" t="n">
        <f aca="false">((0.0577/(1+10^(7.688-V396)))+(2.487/(1+10^(V396-7.688))))*AG396</f>
        <v>3.5783746643701</v>
      </c>
      <c r="AI396" s="4" t="n">
        <f aca="false">MAX(X396,7)</f>
        <v>13.3</v>
      </c>
      <c r="AJ396" s="2" t="n">
        <f aca="false">((0.0577/(1+10^(7.688-V396)))+(2.487/(1+10^(V396-7.688))))*(1.45*(10^(0.028*(25-AI396))))</f>
        <v>3.87087326544481</v>
      </c>
      <c r="AK396" s="3" t="str">
        <f aca="false">IF(J396&gt;AE396,"YES","NO")</f>
        <v>NO</v>
      </c>
      <c r="AL396" s="3" t="str">
        <f aca="false">IF(J396&gt;AF396,"YES","NO")</f>
        <v>NO</v>
      </c>
      <c r="AM396" s="3" t="str">
        <f aca="false">IF(J396&gt;AJ396,"YES","NO")</f>
        <v>NO</v>
      </c>
      <c r="AN396" s="3" t="str">
        <f aca="false">IF(J396&gt;AH396,"YES","NO")</f>
        <v>NO</v>
      </c>
    </row>
    <row r="397" customFormat="false" ht="15" hidden="false" customHeight="false" outlineLevel="0" collapsed="false">
      <c r="A397" s="0" t="s">
        <v>47</v>
      </c>
      <c r="B397" s="1" t="n">
        <v>36097</v>
      </c>
      <c r="C397" s="0" t="n">
        <v>1998</v>
      </c>
      <c r="D397" s="0" t="n">
        <v>10</v>
      </c>
      <c r="E397" s="0" t="n">
        <v>29</v>
      </c>
      <c r="F397" s="0" t="n">
        <v>1025</v>
      </c>
      <c r="G397" s="1" t="s">
        <v>54</v>
      </c>
      <c r="H397" s="1" t="s">
        <v>43</v>
      </c>
      <c r="I397" s="0" t="s">
        <v>44</v>
      </c>
      <c r="J397" s="0" t="n">
        <v>0.025</v>
      </c>
      <c r="K397" s="0" t="n">
        <f aca="false">+J397*AA397</f>
        <v>0.00020594115273065</v>
      </c>
      <c r="L397" s="0" t="n">
        <v>0.317</v>
      </c>
      <c r="M397" s="0" t="n">
        <v>0.025</v>
      </c>
      <c r="N397" s="2" t="n">
        <v>1.03</v>
      </c>
      <c r="O397" s="0" t="n">
        <f aca="false">SUM(L397:N397)</f>
        <v>1.372</v>
      </c>
      <c r="P397" s="2" t="n">
        <f aca="false">+N397-J397</f>
        <v>1.005</v>
      </c>
      <c r="Q397" s="2" t="n">
        <f aca="false">+J397/O397</f>
        <v>0.0182215743440233</v>
      </c>
      <c r="R397" s="0" t="n">
        <v>0.608</v>
      </c>
      <c r="S397" s="3" t="n">
        <f aca="false">O397/R397</f>
        <v>2.25657894736842</v>
      </c>
      <c r="T397" s="0" t="n">
        <v>10</v>
      </c>
      <c r="U397" s="0" t="n">
        <v>8.4</v>
      </c>
      <c r="V397" s="0" t="n">
        <v>7.5</v>
      </c>
      <c r="W397" s="0" t="n">
        <v>476</v>
      </c>
      <c r="X397" s="0" t="n">
        <v>14.5</v>
      </c>
      <c r="Y397" s="0" t="n">
        <v>6.5</v>
      </c>
      <c r="Z397" s="17" t="n">
        <f aca="false">0.0901821+(2729.92/(X397+273.15))</f>
        <v>9.58060448831914</v>
      </c>
      <c r="AA397" s="17" t="n">
        <f aca="false">1/((10^(Z397-V397))+1)</f>
        <v>0.008237646109226</v>
      </c>
      <c r="AB397" s="3" t="n">
        <f aca="false">0.0047*(X397^2)-0.3671*X397+14.53</f>
        <v>10.195225</v>
      </c>
      <c r="AC397" s="3" t="n">
        <f aca="false">(U397/AB397)*100</f>
        <v>82.3915117125909</v>
      </c>
      <c r="AD397" s="3" t="n">
        <f aca="false">(0.275/(1+10^(7.204-V397)))+(39/(1+10^(V397-7.204)))</f>
        <v>13.2831944666876</v>
      </c>
      <c r="AE397" s="3" t="n">
        <f aca="false">(0.411/(1+10^(7.204-V397)))+(58.4/(1+10^(V397-7.204)))</f>
        <v>19.8902043622659</v>
      </c>
      <c r="AF397" s="3" t="n">
        <f aca="false">(0.0858/(1+10^(7.688-V397)))+(3.7/(1+10^(V397-7.688)))</f>
        <v>2.27803857421285</v>
      </c>
      <c r="AG397" s="3" t="n">
        <f aca="false">MIN(2.85,1.45*(10^(0.028*(25-X397))))</f>
        <v>2.85</v>
      </c>
      <c r="AH397" s="2" t="n">
        <f aca="false">((0.0577/(1+10^(7.688-V397)))+(2.487/(1+10^(V397-7.688))))*AG397</f>
        <v>4.36398424236499</v>
      </c>
      <c r="AI397" s="4" t="n">
        <f aca="false">MAX(X397,7)</f>
        <v>14.5</v>
      </c>
      <c r="AJ397" s="2" t="n">
        <f aca="false">((0.0577/(1+10^(7.688-V397)))+(2.487/(1+10^(V397-7.688))))*(1.45*(10^(0.028*(25-AI397))))</f>
        <v>4.36924417565537</v>
      </c>
      <c r="AK397" s="3" t="str">
        <f aca="false">IF(J397&gt;AE397,"YES","NO")</f>
        <v>NO</v>
      </c>
      <c r="AL397" s="3" t="str">
        <f aca="false">IF(J397&gt;AF397,"YES","NO")</f>
        <v>NO</v>
      </c>
      <c r="AM397" s="3" t="str">
        <f aca="false">IF(J397&gt;AJ397,"YES","NO")</f>
        <v>NO</v>
      </c>
      <c r="AN397" s="3" t="str">
        <f aca="false">IF(J397&gt;AH397,"YES","NO")</f>
        <v>NO</v>
      </c>
    </row>
    <row r="398" customFormat="false" ht="15" hidden="false" customHeight="false" outlineLevel="0" collapsed="false">
      <c r="A398" s="0" t="s">
        <v>46</v>
      </c>
      <c r="B398" s="1" t="n">
        <v>36097</v>
      </c>
      <c r="C398" s="0" t="n">
        <v>1998</v>
      </c>
      <c r="D398" s="0" t="n">
        <v>10</v>
      </c>
      <c r="E398" s="0" t="n">
        <v>29</v>
      </c>
      <c r="F398" s="0" t="n">
        <v>955</v>
      </c>
      <c r="G398" s="1" t="s">
        <v>54</v>
      </c>
      <c r="H398" s="1" t="s">
        <v>43</v>
      </c>
      <c r="I398" s="0" t="s">
        <v>44</v>
      </c>
      <c r="J398" s="0" t="n">
        <v>0.208</v>
      </c>
      <c r="K398" s="0" t="n">
        <f aca="false">+J398*AA398</f>
        <v>0.00210442909321611</v>
      </c>
      <c r="L398" s="0" t="n">
        <v>0.788</v>
      </c>
      <c r="M398" s="0" t="n">
        <v>0.062</v>
      </c>
      <c r="N398" s="2" t="n">
        <v>1.19</v>
      </c>
      <c r="O398" s="0" t="n">
        <f aca="false">SUM(L398:N398)</f>
        <v>2.04</v>
      </c>
      <c r="P398" s="2" t="n">
        <f aca="false">+N398-J398</f>
        <v>0.982</v>
      </c>
      <c r="Q398" s="2" t="n">
        <f aca="false">+J398/O398</f>
        <v>0.101960784313725</v>
      </c>
      <c r="R398" s="0" t="n">
        <v>0.795</v>
      </c>
      <c r="S398" s="3" t="n">
        <f aca="false">O398/R398</f>
        <v>2.56603773584906</v>
      </c>
      <c r="T398" s="0" t="n">
        <v>6.6</v>
      </c>
      <c r="U398" s="0" t="n">
        <v>6</v>
      </c>
      <c r="V398" s="0" t="n">
        <v>7.6</v>
      </c>
      <c r="W398" s="0" t="n">
        <v>783</v>
      </c>
      <c r="X398" s="0" t="n">
        <v>14.2</v>
      </c>
      <c r="Y398" s="0" t="n">
        <v>25</v>
      </c>
      <c r="Z398" s="17" t="n">
        <f aca="false">0.0901821+(2729.92/(X398+273.15))</f>
        <v>9.59051270727336</v>
      </c>
      <c r="AA398" s="17" t="n">
        <f aca="false">1/((10^(Z398-V398))+1)</f>
        <v>0.010117447563539</v>
      </c>
      <c r="AB398" s="3" t="n">
        <f aca="false">0.0047*(X398^2)-0.3671*X398+14.53</f>
        <v>10.264888</v>
      </c>
      <c r="AC398" s="3" t="n">
        <f aca="false">(U398/AB398)*100</f>
        <v>58.4516850062076</v>
      </c>
      <c r="AD398" s="3" t="n">
        <f aca="false">(0.275/(1+10^(7.204-V398)))+(39/(1+10^(V398-7.204)))</f>
        <v>11.3746227323692</v>
      </c>
      <c r="AE398" s="3" t="n">
        <f aca="false">(0.411/(1+10^(7.204-V398)))+(58.4/(1+10^(V398-7.204)))</f>
        <v>17.0322013590022</v>
      </c>
      <c r="AF398" s="3" t="n">
        <f aca="false">(0.0858/(1+10^(7.688-V398)))+(3.7/(1+10^(V398-7.688)))</f>
        <v>2.07536020766457</v>
      </c>
      <c r="AG398" s="3" t="n">
        <f aca="false">MIN(2.85,1.45*(10^(0.028*(25-X398))))</f>
        <v>2.85</v>
      </c>
      <c r="AH398" s="2" t="n">
        <f aca="false">((0.0577/(1+10^(7.688-V398)))+(2.487/(1+10^(V398-7.688))))*AG398</f>
        <v>3.97572551728369</v>
      </c>
      <c r="AI398" s="4" t="n">
        <f aca="false">MAX(X398,7)</f>
        <v>14.2</v>
      </c>
      <c r="AJ398" s="2" t="n">
        <f aca="false">((0.0577/(1+10^(7.688-V398)))+(2.487/(1+10^(V398-7.688))))*(1.45*(10^(0.028*(25-AI398))))</f>
        <v>4.05825689735646</v>
      </c>
      <c r="AK398" s="3" t="str">
        <f aca="false">IF(J398&gt;AE398,"YES","NO")</f>
        <v>NO</v>
      </c>
      <c r="AL398" s="3" t="str">
        <f aca="false">IF(J398&gt;AF398,"YES","NO")</f>
        <v>NO</v>
      </c>
      <c r="AM398" s="3" t="str">
        <f aca="false">IF(J398&gt;AJ398,"YES","NO")</f>
        <v>NO</v>
      </c>
      <c r="AN398" s="3" t="str">
        <f aca="false">IF(J398&gt;AH398,"YES","NO")</f>
        <v>NO</v>
      </c>
    </row>
    <row r="399" customFormat="false" ht="15" hidden="false" customHeight="false" outlineLevel="0" collapsed="false">
      <c r="A399" s="0" t="s">
        <v>50</v>
      </c>
      <c r="B399" s="1" t="n">
        <v>36097</v>
      </c>
      <c r="C399" s="0" t="n">
        <v>1998</v>
      </c>
      <c r="D399" s="0" t="n">
        <v>10</v>
      </c>
      <c r="E399" s="0" t="n">
        <v>29</v>
      </c>
      <c r="F399" s="0" t="n">
        <v>900</v>
      </c>
      <c r="G399" s="1" t="s">
        <v>54</v>
      </c>
      <c r="H399" s="1" t="s">
        <v>43</v>
      </c>
      <c r="I399" s="0" t="s">
        <v>44</v>
      </c>
      <c r="J399" s="0" t="n">
        <v>0.254</v>
      </c>
      <c r="K399" s="0" t="n">
        <f aca="false">+J399*AA399</f>
        <v>0.00169014409618029</v>
      </c>
      <c r="L399" s="0" t="n">
        <v>2.28</v>
      </c>
      <c r="M399" s="0" t="n">
        <v>0.0904</v>
      </c>
      <c r="N399" s="2" t="n">
        <v>1.04</v>
      </c>
      <c r="O399" s="0" t="n">
        <f aca="false">SUM(L399:N399)</f>
        <v>3.4104</v>
      </c>
      <c r="P399" s="2" t="n">
        <f aca="false">+N399-J399</f>
        <v>0.786</v>
      </c>
      <c r="Q399" s="2" t="n">
        <f aca="false">+J399/O399</f>
        <v>0.0744780670889045</v>
      </c>
      <c r="R399" s="0" t="n">
        <v>0.988</v>
      </c>
      <c r="S399" s="3" t="n">
        <f aca="false">O399/R399</f>
        <v>3.45182186234818</v>
      </c>
      <c r="T399" s="0" t="n">
        <v>2</v>
      </c>
      <c r="U399" s="0" t="n">
        <v>5.2</v>
      </c>
      <c r="V399" s="0" t="n">
        <v>7.4</v>
      </c>
      <c r="W399" s="0" t="n">
        <v>674</v>
      </c>
      <c r="X399" s="0" t="n">
        <v>14.7</v>
      </c>
      <c r="Y399" s="0" t="n">
        <v>17</v>
      </c>
      <c r="Z399" s="17" t="n">
        <f aca="false">0.0901821+(2729.92/(X399+273.15))</f>
        <v>9.57401048283828</v>
      </c>
      <c r="AA399" s="17" t="n">
        <f aca="false">1/((10^(Z399-V399))+1)</f>
        <v>0.00665411061488303</v>
      </c>
      <c r="AB399" s="3" t="n">
        <f aca="false">0.0047*(X399^2)-0.3671*X399+14.53</f>
        <v>10.149253</v>
      </c>
      <c r="AC399" s="3" t="n">
        <f aca="false">(U399/AB399)*100</f>
        <v>51.2352978096023</v>
      </c>
      <c r="AD399" s="3" t="n">
        <f aca="false">(0.275/(1+10^(7.204-V399)))+(39/(1+10^(V399-7.204)))</f>
        <v>15.340966537763</v>
      </c>
      <c r="AE399" s="3" t="n">
        <f aca="false">(0.411/(1+10^(7.204-V399)))+(58.4/(1+10^(V399-7.204)))</f>
        <v>22.9716283681947</v>
      </c>
      <c r="AF399" s="3" t="n">
        <f aca="false">(0.0858/(1+10^(7.688-V399)))+(3.7/(1+10^(V399-7.688)))</f>
        <v>2.47105057780809</v>
      </c>
      <c r="AG399" s="3" t="n">
        <f aca="false">MIN(2.85,1.45*(10^(0.028*(25-X399))))</f>
        <v>2.81687776839566</v>
      </c>
      <c r="AH399" s="2" t="n">
        <f aca="false">((0.0577/(1+10^(7.688-V399)))+(2.487/(1+10^(V399-7.688))))*AG399</f>
        <v>4.67871111674181</v>
      </c>
      <c r="AI399" s="4" t="n">
        <f aca="false">MAX(X399,7)</f>
        <v>14.7</v>
      </c>
      <c r="AJ399" s="2" t="n">
        <f aca="false">((0.0577/(1+10^(7.688-V399)))+(2.487/(1+10^(V399-7.688))))*(1.45*(10^(0.028*(25-AI399))))</f>
        <v>4.67871111674181</v>
      </c>
      <c r="AK399" s="3" t="str">
        <f aca="false">IF(J399&gt;AE399,"YES","NO")</f>
        <v>NO</v>
      </c>
      <c r="AL399" s="3" t="str">
        <f aca="false">IF(J399&gt;AF399,"YES","NO")</f>
        <v>NO</v>
      </c>
      <c r="AM399" s="3" t="str">
        <f aca="false">IF(J399&gt;AJ399,"YES","NO")</f>
        <v>NO</v>
      </c>
      <c r="AN399" s="3" t="str">
        <f aca="false">IF(J399&gt;AH399,"YES","NO")</f>
        <v>NO</v>
      </c>
    </row>
    <row r="400" customFormat="false" ht="15" hidden="false" customHeight="false" outlineLevel="0" collapsed="false">
      <c r="A400" s="0" t="s">
        <v>41</v>
      </c>
      <c r="B400" s="1" t="n">
        <v>36097</v>
      </c>
      <c r="C400" s="0" t="n">
        <v>1998</v>
      </c>
      <c r="D400" s="0" t="n">
        <v>10</v>
      </c>
      <c r="E400" s="0" t="n">
        <v>29</v>
      </c>
      <c r="F400" s="0" t="n">
        <v>845</v>
      </c>
      <c r="G400" s="1" t="s">
        <v>54</v>
      </c>
      <c r="H400" s="1" t="s">
        <v>43</v>
      </c>
      <c r="I400" s="0" t="s">
        <v>44</v>
      </c>
      <c r="J400" s="0" t="n">
        <v>0.153</v>
      </c>
      <c r="K400" s="0" t="n">
        <f aca="false">+J400*AA400</f>
        <v>0.000951102628114354</v>
      </c>
      <c r="L400" s="0" t="n">
        <v>1.18</v>
      </c>
      <c r="M400" s="0" t="n">
        <v>0.069</v>
      </c>
      <c r="N400" s="2" t="n">
        <v>0.86</v>
      </c>
      <c r="O400" s="0" t="n">
        <f aca="false">SUM(L400:N400)</f>
        <v>2.109</v>
      </c>
      <c r="P400" s="2" t="n">
        <f aca="false">+N400-J400</f>
        <v>0.707</v>
      </c>
      <c r="Q400" s="2" t="n">
        <f aca="false">+J400/O400</f>
        <v>0.0725462304409673</v>
      </c>
      <c r="R400" s="0" t="n">
        <v>0.606</v>
      </c>
      <c r="S400" s="3" t="n">
        <f aca="false">O400/R400</f>
        <v>3.48019801980198</v>
      </c>
      <c r="T400" s="0" t="n">
        <v>1</v>
      </c>
      <c r="U400" s="0" t="n">
        <v>6.7</v>
      </c>
      <c r="V400" s="0" t="n">
        <v>7.4</v>
      </c>
      <c r="W400" s="0" t="n">
        <v>622</v>
      </c>
      <c r="X400" s="0" t="n">
        <v>13.8</v>
      </c>
      <c r="Y400" s="0" t="n">
        <v>14</v>
      </c>
      <c r="Z400" s="17" t="n">
        <f aca="false">0.0901821+(2729.92/(X400+273.15))</f>
        <v>9.60375589334379</v>
      </c>
      <c r="AA400" s="17" t="n">
        <f aca="false">1/((10^(Z400-V400))+1)</f>
        <v>0.00621635704649905</v>
      </c>
      <c r="AB400" s="3" t="n">
        <f aca="false">0.0047*(X400^2)-0.3671*X400+14.53</f>
        <v>10.359088</v>
      </c>
      <c r="AC400" s="3" t="n">
        <f aca="false">(U400/AB400)*100</f>
        <v>64.6775082903051</v>
      </c>
      <c r="AD400" s="3" t="n">
        <f aca="false">(0.275/(1+10^(7.204-V400)))+(39/(1+10^(V400-7.204)))</f>
        <v>15.340966537763</v>
      </c>
      <c r="AE400" s="3" t="n">
        <f aca="false">(0.411/(1+10^(7.204-V400)))+(58.4/(1+10^(V400-7.204)))</f>
        <v>22.9716283681947</v>
      </c>
      <c r="AF400" s="3" t="n">
        <f aca="false">(0.0858/(1+10^(7.688-V400)))+(3.7/(1+10^(V400-7.688)))</f>
        <v>2.47105057780809</v>
      </c>
      <c r="AG400" s="3" t="n">
        <f aca="false">MIN(2.85,1.45*(10^(0.028*(25-X400))))</f>
        <v>2.85</v>
      </c>
      <c r="AH400" s="2" t="n">
        <f aca="false">((0.0577/(1+10^(7.688-V400)))+(2.487/(1+10^(V400-7.688))))*AG400</f>
        <v>4.73372569882883</v>
      </c>
      <c r="AI400" s="4" t="n">
        <f aca="false">MAX(X400,7)</f>
        <v>13.8</v>
      </c>
      <c r="AJ400" s="2" t="n">
        <f aca="false">((0.0577/(1+10^(7.688-V400)))+(2.487/(1+10^(V400-7.688))))*(1.45*(10^(0.028*(25-AI400))))</f>
        <v>4.95822500075267</v>
      </c>
      <c r="AK400" s="3" t="str">
        <f aca="false">IF(J400&gt;AE400,"YES","NO")</f>
        <v>NO</v>
      </c>
      <c r="AL400" s="3" t="str">
        <f aca="false">IF(J400&gt;AF400,"YES","NO")</f>
        <v>NO</v>
      </c>
      <c r="AM400" s="3" t="str">
        <f aca="false">IF(J400&gt;AJ400,"YES","NO")</f>
        <v>NO</v>
      </c>
      <c r="AN400" s="3" t="str">
        <f aca="false">IF(J400&gt;AH400,"YES","NO")</f>
        <v>NO</v>
      </c>
    </row>
    <row r="401" customFormat="false" ht="15" hidden="false" customHeight="false" outlineLevel="0" collapsed="false">
      <c r="A401" s="1" t="s">
        <v>45</v>
      </c>
      <c r="B401" s="1" t="n">
        <v>36097</v>
      </c>
      <c r="C401" s="0" t="n">
        <v>1998</v>
      </c>
      <c r="D401" s="0" t="n">
        <v>10</v>
      </c>
      <c r="E401" s="0" t="n">
        <v>29</v>
      </c>
      <c r="F401" s="0" t="n">
        <v>925</v>
      </c>
      <c r="G401" s="1" t="s">
        <v>54</v>
      </c>
      <c r="H401" s="1" t="s">
        <v>43</v>
      </c>
      <c r="I401" s="0" t="s">
        <v>44</v>
      </c>
      <c r="U401" s="0" t="n">
        <v>9.2</v>
      </c>
      <c r="V401" s="0" t="n">
        <v>7.7</v>
      </c>
      <c r="W401" s="0" t="n">
        <v>564</v>
      </c>
      <c r="X401" s="0" t="n">
        <v>12.9</v>
      </c>
      <c r="Y401" s="0" t="n">
        <v>2.8</v>
      </c>
      <c r="Z401" s="17" t="n">
        <f aca="false">0.0901821+(2729.92/(X401+273.15))</f>
        <v>9.6336884800035</v>
      </c>
      <c r="AA401" s="17" t="n">
        <f aca="false">1/((10^(Z401-V401))+1)</f>
        <v>0.0115154628879537</v>
      </c>
      <c r="AB401" s="3" t="n">
        <f aca="false">0.0047*(X401^2)-0.3671*X401+14.53</f>
        <v>10.576537</v>
      </c>
      <c r="AC401" s="3" t="n">
        <f aca="false">(U401/AB401)*100</f>
        <v>86.9849932922279</v>
      </c>
      <c r="AD401" s="3" t="n">
        <f aca="false">(0.275/(1+10^(7.204-V401)))+(39/(1+10^(V401-7.204)))</f>
        <v>9.64405952864226</v>
      </c>
      <c r="AE401" s="3" t="n">
        <f aca="false">(0.411/(1+10^(7.204-V401)))+(58.4/(1+10^(V401-7.204)))</f>
        <v>14.4407583733102</v>
      </c>
      <c r="AF401" s="3" t="n">
        <f aca="false">(0.0858/(1+10^(7.688-V401)))+(3.7/(1+10^(V401-7.688)))</f>
        <v>1.86793557915628</v>
      </c>
      <c r="AG401" s="3" t="n">
        <f aca="false">MIN(2.85,1.45*(10^(0.028*(25-X401))))</f>
        <v>2.85</v>
      </c>
      <c r="AH401" s="2" t="n">
        <f aca="false">((0.0577/(1+10^(7.688-V401)))+(2.487/(1+10^(V401-7.688))))*AG401</f>
        <v>3.5783746643701</v>
      </c>
      <c r="AI401" s="4" t="n">
        <f aca="false">MAX(X401,7)</f>
        <v>12.9</v>
      </c>
      <c r="AJ401" s="2" t="n">
        <f aca="false">((0.0577/(1+10^(7.688-V401)))+(2.487/(1+10^(V401-7.688))))*(1.45*(10^(0.028*(25-AI401))))</f>
        <v>3.97199737224844</v>
      </c>
      <c r="AK401" s="3" t="str">
        <f aca="false">IF(J401&gt;AE401,"YES","NO")</f>
        <v>NO</v>
      </c>
      <c r="AL401" s="3" t="str">
        <f aca="false">IF(J401&gt;AF401,"YES","NO")</f>
        <v>NO</v>
      </c>
      <c r="AM401" s="3" t="str">
        <f aca="false">IF(J401&gt;AJ401,"YES","NO")</f>
        <v>NO</v>
      </c>
      <c r="AN401" s="3" t="str">
        <f aca="false">IF(J401&gt;AH401,"YES","NO")</f>
        <v>NO</v>
      </c>
    </row>
    <row r="402" customFormat="false" ht="15" hidden="false" customHeight="false" outlineLevel="0" collapsed="false">
      <c r="A402" s="0" t="s">
        <v>47</v>
      </c>
      <c r="B402" s="1" t="n">
        <v>36111</v>
      </c>
      <c r="C402" s="0" t="n">
        <v>1998</v>
      </c>
      <c r="D402" s="0" t="n">
        <v>11</v>
      </c>
      <c r="E402" s="0" t="n">
        <v>12</v>
      </c>
      <c r="F402" s="0" t="n">
        <v>1115</v>
      </c>
      <c r="G402" s="1" t="s">
        <v>54</v>
      </c>
      <c r="H402" s="1" t="s">
        <v>43</v>
      </c>
      <c r="I402" s="0" t="s">
        <v>44</v>
      </c>
      <c r="J402" s="0" t="n">
        <v>0.102</v>
      </c>
      <c r="K402" s="0" t="n">
        <f aca="false">+J402*AA402</f>
        <v>0.00127536218839109</v>
      </c>
      <c r="L402" s="0" t="n">
        <v>0.372</v>
      </c>
      <c r="R402" s="0" t="n">
        <v>0.384</v>
      </c>
      <c r="T402" s="0" t="n">
        <v>1</v>
      </c>
      <c r="U402" s="0" t="n">
        <v>8.3</v>
      </c>
      <c r="V402" s="0" t="n">
        <v>7.8</v>
      </c>
      <c r="W402" s="0" t="n">
        <v>399</v>
      </c>
      <c r="X402" s="0" t="n">
        <v>11</v>
      </c>
      <c r="Y402" s="0" t="n">
        <v>13</v>
      </c>
      <c r="Z402" s="17" t="n">
        <f aca="false">0.0901821+(2729.92/(X402+273.15))</f>
        <v>9.6975021774239</v>
      </c>
      <c r="AA402" s="17" t="n">
        <f aca="false">1/((10^(Z402-V402))+1)</f>
        <v>0.0125035508665793</v>
      </c>
      <c r="AB402" s="3" t="n">
        <f aca="false">0.0047*(X402^2)-0.3671*X402+14.53</f>
        <v>11.0606</v>
      </c>
      <c r="AC402" s="3" t="n">
        <f aca="false">(U402/AB402)*100</f>
        <v>75.0411370088422</v>
      </c>
      <c r="AD402" s="3" t="n">
        <f aca="false">(0.275/(1+10^(7.204-V402)))+(39/(1+10^(V402-7.204)))</f>
        <v>8.10681881174936</v>
      </c>
      <c r="AE402" s="3" t="n">
        <f aca="false">(0.411/(1+10^(7.204-V402)))+(58.4/(1+10^(V402-7.204)))</f>
        <v>12.1388073873346</v>
      </c>
      <c r="AF402" s="3" t="n">
        <f aca="false">(0.0858/(1+10^(7.688-V402)))+(3.7/(1+10^(V402-7.688)))</f>
        <v>1.66116681686065</v>
      </c>
      <c r="AG402" s="3" t="n">
        <f aca="false">MIN(2.85,1.45*(10^(0.028*(25-X402))))</f>
        <v>2.85</v>
      </c>
      <c r="AH402" s="2" t="n">
        <f aca="false">((0.0577/(1+10^(7.688-V402)))+(2.487/(1+10^(V402-7.688))))*AG402</f>
        <v>3.18228021481069</v>
      </c>
      <c r="AI402" s="4" t="n">
        <f aca="false">MAX(X402,7)</f>
        <v>11</v>
      </c>
      <c r="AJ402" s="2" t="n">
        <f aca="false">((0.0577/(1+10^(7.688-V402)))+(2.487/(1+10^(V402-7.688))))*(1.45*(10^(0.028*(25-AI402))))</f>
        <v>3.99265293970079</v>
      </c>
      <c r="AK402" s="3" t="str">
        <f aca="false">IF(J402&gt;AE402,"YES","NO")</f>
        <v>NO</v>
      </c>
      <c r="AL402" s="3" t="str">
        <f aca="false">IF(J402&gt;AF402,"YES","NO")</f>
        <v>NO</v>
      </c>
      <c r="AM402" s="3" t="str">
        <f aca="false">IF(J402&gt;AJ402,"YES","NO")</f>
        <v>NO</v>
      </c>
      <c r="AN402" s="3" t="str">
        <f aca="false">IF(J402&gt;AH402,"YES","NO")</f>
        <v>NO</v>
      </c>
    </row>
    <row r="403" customFormat="false" ht="15" hidden="false" customHeight="false" outlineLevel="0" collapsed="false">
      <c r="A403" s="0" t="s">
        <v>46</v>
      </c>
      <c r="B403" s="1" t="n">
        <v>36111</v>
      </c>
      <c r="C403" s="0" t="n">
        <v>1998</v>
      </c>
      <c r="D403" s="0" t="n">
        <v>11</v>
      </c>
      <c r="E403" s="0" t="n">
        <v>12</v>
      </c>
      <c r="F403" s="0" t="n">
        <v>1040</v>
      </c>
      <c r="G403" s="1" t="s">
        <v>54</v>
      </c>
      <c r="H403" s="1" t="s">
        <v>43</v>
      </c>
      <c r="I403" s="0" t="s">
        <v>44</v>
      </c>
      <c r="J403" s="0" t="n">
        <v>0.206</v>
      </c>
      <c r="K403" s="0" t="n">
        <f aca="false">+J403*AA403</f>
        <v>0.0012496468973681</v>
      </c>
      <c r="L403" s="0" t="n">
        <v>1.41</v>
      </c>
      <c r="R403" s="0" t="n">
        <v>0.206</v>
      </c>
      <c r="T403" s="0" t="n">
        <v>2.1</v>
      </c>
      <c r="U403" s="0" t="n">
        <v>5.6</v>
      </c>
      <c r="V403" s="0" t="n">
        <v>7.5</v>
      </c>
      <c r="W403" s="0" t="n">
        <v>583</v>
      </c>
      <c r="X403" s="0" t="n">
        <v>10.5</v>
      </c>
      <c r="Y403" s="0" t="n">
        <v>15</v>
      </c>
      <c r="Z403" s="17" t="n">
        <f aca="false">0.0901821+(2729.92/(X403+273.15))</f>
        <v>9.7144373441389</v>
      </c>
      <c r="AA403" s="17" t="n">
        <f aca="false">1/((10^(Z403-V403))+1)</f>
        <v>0.00606624707460242</v>
      </c>
      <c r="AB403" s="3" t="n">
        <f aca="false">0.0047*(X403^2)-0.3671*X403+14.53</f>
        <v>11.193625</v>
      </c>
      <c r="AC403" s="3" t="n">
        <f aca="false">(U403/AB403)*100</f>
        <v>50.0284760298831</v>
      </c>
      <c r="AD403" s="3" t="n">
        <f aca="false">(0.275/(1+10^(7.204-V403)))+(39/(1+10^(V403-7.204)))</f>
        <v>13.2831944666876</v>
      </c>
      <c r="AE403" s="3" t="n">
        <f aca="false">(0.411/(1+10^(7.204-V403)))+(58.4/(1+10^(V403-7.204)))</f>
        <v>19.8902043622659</v>
      </c>
      <c r="AF403" s="3" t="n">
        <f aca="false">(0.0858/(1+10^(7.688-V403)))+(3.7/(1+10^(V403-7.688)))</f>
        <v>2.27803857421285</v>
      </c>
      <c r="AG403" s="3" t="n">
        <f aca="false">MIN(2.85,1.45*(10^(0.028*(25-X403))))</f>
        <v>2.85</v>
      </c>
      <c r="AH403" s="2" t="n">
        <f aca="false">((0.0577/(1+10^(7.688-V403)))+(2.487/(1+10^(V403-7.688))))*AG403</f>
        <v>4.36398424236499</v>
      </c>
      <c r="AI403" s="4" t="n">
        <f aca="false">MAX(X403,7)</f>
        <v>10.5</v>
      </c>
      <c r="AJ403" s="2" t="n">
        <f aca="false">((0.0577/(1+10^(7.688-V403)))+(2.487/(1+10^(V403-7.688))))*(1.45*(10^(0.028*(25-AI403))))</f>
        <v>5.65465764241276</v>
      </c>
      <c r="AK403" s="3" t="str">
        <f aca="false">IF(J403&gt;AE403,"YES","NO")</f>
        <v>NO</v>
      </c>
      <c r="AL403" s="3" t="str">
        <f aca="false">IF(J403&gt;AF403,"YES","NO")</f>
        <v>NO</v>
      </c>
      <c r="AM403" s="3" t="str">
        <f aca="false">IF(J403&gt;AJ403,"YES","NO")</f>
        <v>NO</v>
      </c>
      <c r="AN403" s="3" t="str">
        <f aca="false">IF(J403&gt;AH403,"YES","NO")</f>
        <v>NO</v>
      </c>
    </row>
    <row r="404" customFormat="false" ht="15" hidden="false" customHeight="false" outlineLevel="0" collapsed="false">
      <c r="A404" s="0" t="s">
        <v>50</v>
      </c>
      <c r="B404" s="1" t="n">
        <v>36111</v>
      </c>
      <c r="C404" s="0" t="n">
        <v>1998</v>
      </c>
      <c r="D404" s="0" t="n">
        <v>11</v>
      </c>
      <c r="E404" s="0" t="n">
        <v>12</v>
      </c>
      <c r="F404" s="0" t="n">
        <v>950</v>
      </c>
      <c r="G404" s="1" t="s">
        <v>54</v>
      </c>
      <c r="H404" s="1" t="s">
        <v>43</v>
      </c>
      <c r="I404" s="0" t="s">
        <v>44</v>
      </c>
      <c r="J404" s="0" t="n">
        <v>0.245</v>
      </c>
      <c r="K404" s="0" t="n">
        <f aca="false">+J404*AA404</f>
        <v>0.00164328843505366</v>
      </c>
      <c r="L404" s="0" t="n">
        <v>3.19</v>
      </c>
      <c r="R404" s="0" t="n">
        <v>1.33</v>
      </c>
      <c r="T404" s="0" t="n">
        <v>2.3</v>
      </c>
      <c r="U404" s="0" t="n">
        <v>5.1</v>
      </c>
      <c r="V404" s="0" t="n">
        <v>7.5</v>
      </c>
      <c r="W404" s="0" t="n">
        <v>628</v>
      </c>
      <c r="X404" s="0" t="n">
        <v>11.8</v>
      </c>
      <c r="Y404" s="0" t="n">
        <v>12</v>
      </c>
      <c r="Z404" s="17" t="n">
        <f aca="false">0.0901821+(2729.92/(X404+273.15))</f>
        <v>9.67052952937357</v>
      </c>
      <c r="AA404" s="17" t="n">
        <f aca="false">1/((10^(Z404-V404))+1)</f>
        <v>0.0067072997349129</v>
      </c>
      <c r="AB404" s="3" t="n">
        <f aca="false">0.0047*(X404^2)-0.3671*X404+14.53</f>
        <v>10.852648</v>
      </c>
      <c r="AC404" s="3" t="n">
        <f aca="false">(U404/AB404)*100</f>
        <v>46.9931393702256</v>
      </c>
      <c r="AD404" s="3" t="n">
        <f aca="false">(0.275/(1+10^(7.204-V404)))+(39/(1+10^(V404-7.204)))</f>
        <v>13.2831944666876</v>
      </c>
      <c r="AE404" s="3" t="n">
        <f aca="false">(0.411/(1+10^(7.204-V404)))+(58.4/(1+10^(V404-7.204)))</f>
        <v>19.8902043622659</v>
      </c>
      <c r="AF404" s="3" t="n">
        <f aca="false">(0.0858/(1+10^(7.688-V404)))+(3.7/(1+10^(V404-7.688)))</f>
        <v>2.27803857421285</v>
      </c>
      <c r="AG404" s="3" t="n">
        <f aca="false">MIN(2.85,1.45*(10^(0.028*(25-X404))))</f>
        <v>2.85</v>
      </c>
      <c r="AH404" s="2" t="n">
        <f aca="false">((0.0577/(1+10^(7.688-V404)))+(2.487/(1+10^(V404-7.688))))*AG404</f>
        <v>4.36398424236499</v>
      </c>
      <c r="AI404" s="4" t="n">
        <f aca="false">MAX(X404,7)</f>
        <v>11.8</v>
      </c>
      <c r="AJ404" s="2" t="n">
        <f aca="false">((0.0577/(1+10^(7.688-V404)))+(2.487/(1+10^(V404-7.688))))*(1.45*(10^(0.028*(25-AI404))))</f>
        <v>5.20003558931521</v>
      </c>
      <c r="AK404" s="3" t="str">
        <f aca="false">IF(J404&gt;AE404,"YES","NO")</f>
        <v>NO</v>
      </c>
      <c r="AL404" s="3" t="str">
        <f aca="false">IF(J404&gt;AF404,"YES","NO")</f>
        <v>NO</v>
      </c>
      <c r="AM404" s="3" t="str">
        <f aca="false">IF(J404&gt;AJ404,"YES","NO")</f>
        <v>NO</v>
      </c>
      <c r="AN404" s="3" t="str">
        <f aca="false">IF(J404&gt;AH404,"YES","NO")</f>
        <v>NO</v>
      </c>
    </row>
    <row r="405" customFormat="false" ht="15" hidden="false" customHeight="false" outlineLevel="0" collapsed="false">
      <c r="A405" s="0" t="s">
        <v>41</v>
      </c>
      <c r="B405" s="1" t="n">
        <v>36111</v>
      </c>
      <c r="C405" s="0" t="n">
        <v>1998</v>
      </c>
      <c r="D405" s="0" t="n">
        <v>11</v>
      </c>
      <c r="E405" s="0" t="n">
        <v>12</v>
      </c>
      <c r="F405" s="0" t="n">
        <v>920</v>
      </c>
      <c r="G405" s="1" t="s">
        <v>54</v>
      </c>
      <c r="H405" s="1" t="s">
        <v>43</v>
      </c>
      <c r="I405" s="0" t="s">
        <v>44</v>
      </c>
      <c r="J405" s="0" t="n">
        <v>0.124</v>
      </c>
      <c r="K405" s="0" t="n">
        <f aca="false">+J405*AA405</f>
        <v>0.00129303632925489</v>
      </c>
      <c r="L405" s="0" t="n">
        <v>2.62</v>
      </c>
      <c r="R405" s="0" t="n">
        <v>0.803</v>
      </c>
      <c r="T405" s="0" t="n">
        <v>2</v>
      </c>
      <c r="U405" s="0" t="n">
        <v>7</v>
      </c>
      <c r="V405" s="0" t="n">
        <v>7.7</v>
      </c>
      <c r="W405" s="0" t="n">
        <v>581</v>
      </c>
      <c r="X405" s="0" t="n">
        <v>11.6</v>
      </c>
      <c r="Y405" s="0" t="n">
        <v>11</v>
      </c>
      <c r="Z405" s="17" t="n">
        <f aca="false">0.0901821+(2729.92/(X405+273.15))</f>
        <v>9.67725848279192</v>
      </c>
      <c r="AA405" s="17" t="n">
        <f aca="false">1/((10^(Z405-V405))+1)</f>
        <v>0.0104277123327007</v>
      </c>
      <c r="AB405" s="3" t="n">
        <f aca="false">0.0047*(X405^2)-0.3671*X405+14.53</f>
        <v>10.904072</v>
      </c>
      <c r="AC405" s="3" t="n">
        <f aca="false">(U405/AB405)*100</f>
        <v>64.1962011989649</v>
      </c>
      <c r="AD405" s="3" t="n">
        <f aca="false">(0.275/(1+10^(7.204-V405)))+(39/(1+10^(V405-7.204)))</f>
        <v>9.64405952864226</v>
      </c>
      <c r="AE405" s="3" t="n">
        <f aca="false">(0.411/(1+10^(7.204-V405)))+(58.4/(1+10^(V405-7.204)))</f>
        <v>14.4407583733102</v>
      </c>
      <c r="AF405" s="3" t="n">
        <f aca="false">(0.0858/(1+10^(7.688-V405)))+(3.7/(1+10^(V405-7.688)))</f>
        <v>1.86793557915628</v>
      </c>
      <c r="AG405" s="3" t="n">
        <f aca="false">MIN(2.85,1.45*(10^(0.028*(25-X405))))</f>
        <v>2.85</v>
      </c>
      <c r="AH405" s="2" t="n">
        <f aca="false">((0.0577/(1+10^(7.688-V405)))+(2.487/(1+10^(V405-7.688))))*AG405</f>
        <v>3.5783746643701</v>
      </c>
      <c r="AI405" s="4" t="n">
        <f aca="false">MAX(X405,7)</f>
        <v>11.6</v>
      </c>
      <c r="AJ405" s="2" t="n">
        <f aca="false">((0.0577/(1+10^(7.688-V405)))+(2.487/(1+10^(V405-7.688))))*(1.45*(10^(0.028*(25-AI405))))</f>
        <v>4.31925607255042</v>
      </c>
      <c r="AK405" s="3" t="str">
        <f aca="false">IF(J405&gt;AE405,"YES","NO")</f>
        <v>NO</v>
      </c>
      <c r="AL405" s="3" t="str">
        <f aca="false">IF(J405&gt;AF405,"YES","NO")</f>
        <v>NO</v>
      </c>
      <c r="AM405" s="3" t="str">
        <f aca="false">IF(J405&gt;AJ405,"YES","NO")</f>
        <v>NO</v>
      </c>
      <c r="AN405" s="3" t="str">
        <f aca="false">IF(J405&gt;AH405,"YES","NO")</f>
        <v>NO</v>
      </c>
    </row>
    <row r="406" customFormat="false" ht="15" hidden="false" customHeight="false" outlineLevel="0" collapsed="false">
      <c r="A406" s="1" t="s">
        <v>45</v>
      </c>
      <c r="B406" s="1" t="n">
        <v>36111</v>
      </c>
      <c r="C406" s="0" t="n">
        <v>1998</v>
      </c>
      <c r="D406" s="0" t="n">
        <v>11</v>
      </c>
      <c r="E406" s="0" t="n">
        <v>12</v>
      </c>
      <c r="F406" s="0" t="n">
        <v>1015</v>
      </c>
      <c r="G406" s="1" t="s">
        <v>54</v>
      </c>
      <c r="H406" s="1" t="s">
        <v>43</v>
      </c>
      <c r="I406" s="0" t="s">
        <v>44</v>
      </c>
      <c r="U406" s="0" t="n">
        <v>11.2</v>
      </c>
      <c r="V406" s="0" t="n">
        <v>8.2</v>
      </c>
      <c r="W406" s="0" t="n">
        <v>404</v>
      </c>
      <c r="X406" s="0" t="n">
        <v>9.5</v>
      </c>
      <c r="Y406" s="0" t="n">
        <v>5.1</v>
      </c>
      <c r="Z406" s="17" t="n">
        <f aca="false">0.0901821+(2729.92/(X406+273.15))</f>
        <v>9.7484874246064</v>
      </c>
      <c r="AA406" s="17" t="n">
        <f aca="false">1/((10^(Z406-V406))+1)</f>
        <v>0.0275042795972079</v>
      </c>
      <c r="AB406" s="3" t="n">
        <f aca="false">0.0047*(X406^2)-0.3671*X406+14.53</f>
        <v>11.466725</v>
      </c>
      <c r="AC406" s="3" t="n">
        <f aca="false">(U406/AB406)*100</f>
        <v>97.673921716968</v>
      </c>
      <c r="AD406" s="3" t="n">
        <f aca="false">(0.275/(1+10^(7.204-V406)))+(39/(1+10^(V406-7.204)))</f>
        <v>3.82504271568219</v>
      </c>
      <c r="AE406" s="3" t="n">
        <f aca="false">(0.411/(1+10^(7.204-V406)))+(58.4/(1+10^(V406-7.204)))</f>
        <v>5.72703426829424</v>
      </c>
      <c r="AF406" s="3" t="n">
        <f aca="false">(0.0858/(1+10^(7.688-V406)))+(3.7/(1+10^(V406-7.688)))</f>
        <v>0.936025358939141</v>
      </c>
      <c r="AG406" s="3" t="n">
        <f aca="false">MIN(2.85,1.45*(10^(0.028*(25-X406))))</f>
        <v>2.85</v>
      </c>
      <c r="AH406" s="2" t="n">
        <f aca="false">((0.0577/(1+10^(7.688-V406)))+(2.487/(1+10^(V406-7.688))))*AG406</f>
        <v>1.79317045065075</v>
      </c>
      <c r="AI406" s="4" t="n">
        <f aca="false">MAX(X406,7)</f>
        <v>9.5</v>
      </c>
      <c r="AJ406" s="2" t="n">
        <f aca="false">((0.0577/(1+10^(7.688-V406)))+(2.487/(1+10^(V406-7.688))))*(1.45*(10^(0.028*(25-AI406))))</f>
        <v>2.47824772295118</v>
      </c>
      <c r="AK406" s="3" t="str">
        <f aca="false">IF(J406&gt;AE406,"YES","NO")</f>
        <v>NO</v>
      </c>
      <c r="AL406" s="3" t="str">
        <f aca="false">IF(J406&gt;AF406,"YES","NO")</f>
        <v>NO</v>
      </c>
      <c r="AM406" s="3" t="str">
        <f aca="false">IF(J406&gt;AJ406,"YES","NO")</f>
        <v>NO</v>
      </c>
      <c r="AN406" s="3" t="str">
        <f aca="false">IF(J406&gt;AH406,"YES","NO")</f>
        <v>NO</v>
      </c>
    </row>
    <row r="407" customFormat="false" ht="15" hidden="false" customHeight="false" outlineLevel="0" collapsed="false">
      <c r="A407" s="0" t="s">
        <v>47</v>
      </c>
      <c r="B407" s="1" t="n">
        <v>36124</v>
      </c>
      <c r="C407" s="0" t="n">
        <v>1998</v>
      </c>
      <c r="D407" s="0" t="n">
        <v>11</v>
      </c>
      <c r="E407" s="0" t="n">
        <v>25</v>
      </c>
      <c r="F407" s="0" t="n">
        <v>1140</v>
      </c>
      <c r="G407" s="1" t="s">
        <v>54</v>
      </c>
      <c r="H407" s="1" t="s">
        <v>43</v>
      </c>
      <c r="I407" s="0" t="s">
        <v>44</v>
      </c>
      <c r="J407" s="0" t="n">
        <v>0.28</v>
      </c>
      <c r="K407" s="0" t="n">
        <f aca="false">+J407*AA407</f>
        <v>0.00150538715174659</v>
      </c>
      <c r="L407" s="0" t="n">
        <v>1.35</v>
      </c>
      <c r="M407" s="0" t="n">
        <v>0.113</v>
      </c>
      <c r="N407" s="2" t="n">
        <v>0.873</v>
      </c>
      <c r="O407" s="0" t="n">
        <f aca="false">SUM(L407:N407)</f>
        <v>2.336</v>
      </c>
      <c r="P407" s="2" t="n">
        <f aca="false">+N407-J407</f>
        <v>0.593</v>
      </c>
      <c r="Q407" s="2" t="n">
        <f aca="false">+J407/O407</f>
        <v>0.11986301369863</v>
      </c>
      <c r="R407" s="0" t="n">
        <v>0.533</v>
      </c>
      <c r="S407" s="3" t="n">
        <f aca="false">O407/R407</f>
        <v>4.38273921200751</v>
      </c>
      <c r="T407" s="0" t="n">
        <v>3</v>
      </c>
      <c r="U407" s="0" t="n">
        <v>4.5</v>
      </c>
      <c r="V407" s="0" t="n">
        <v>7.4</v>
      </c>
      <c r="W407" s="0" t="n">
        <v>323</v>
      </c>
      <c r="X407" s="0" t="n">
        <v>11.9</v>
      </c>
      <c r="Y407" s="0" t="n">
        <v>35</v>
      </c>
      <c r="Z407" s="17" t="n">
        <f aca="false">0.0901821+(2729.92/(X407+273.15))</f>
        <v>9.66716859359762</v>
      </c>
      <c r="AA407" s="17" t="n">
        <f aca="false">1/((10^(Z407-V407))+1)</f>
        <v>0.00537638268480925</v>
      </c>
      <c r="AB407" s="3" t="n">
        <f aca="false">0.0047*(X407^2)-0.3671*X407+14.53</f>
        <v>10.827077</v>
      </c>
      <c r="AC407" s="3" t="n">
        <f aca="false">(U407/AB407)*100</f>
        <v>41.5624641812375</v>
      </c>
      <c r="AD407" s="3" t="n">
        <f aca="false">(0.275/(1+10^(7.204-V407)))+(39/(1+10^(V407-7.204)))</f>
        <v>15.340966537763</v>
      </c>
      <c r="AE407" s="3" t="n">
        <f aca="false">(0.411/(1+10^(7.204-V407)))+(58.4/(1+10^(V407-7.204)))</f>
        <v>22.9716283681947</v>
      </c>
      <c r="AF407" s="3" t="n">
        <f aca="false">(0.0858/(1+10^(7.688-V407)))+(3.7/(1+10^(V407-7.688)))</f>
        <v>2.47105057780809</v>
      </c>
      <c r="AG407" s="3" t="n">
        <f aca="false">MIN(2.85,1.45*(10^(0.028*(25-X407))))</f>
        <v>2.85</v>
      </c>
      <c r="AH407" s="2" t="n">
        <f aca="false">((0.0577/(1+10^(7.688-V407)))+(2.487/(1+10^(V407-7.688))))*AG407</f>
        <v>4.73372569882883</v>
      </c>
      <c r="AI407" s="4" t="n">
        <f aca="false">MAX(X407,7)</f>
        <v>11.9</v>
      </c>
      <c r="AJ407" s="2" t="n">
        <f aca="false">((0.0577/(1+10^(7.688-V407)))+(2.487/(1+10^(V407-7.688))))*(1.45*(10^(0.028*(25-AI407))))</f>
        <v>5.60436266007828</v>
      </c>
      <c r="AK407" s="3" t="str">
        <f aca="false">IF(J407&gt;AE407,"YES","NO")</f>
        <v>NO</v>
      </c>
      <c r="AL407" s="3" t="str">
        <f aca="false">IF(J407&gt;AF407,"YES","NO")</f>
        <v>NO</v>
      </c>
      <c r="AM407" s="3" t="str">
        <f aca="false">IF(J407&gt;AJ407,"YES","NO")</f>
        <v>NO</v>
      </c>
      <c r="AN407" s="3" t="str">
        <f aca="false">IF(J407&gt;AH407,"YES","NO")</f>
        <v>NO</v>
      </c>
    </row>
    <row r="408" customFormat="false" ht="15" hidden="false" customHeight="false" outlineLevel="0" collapsed="false">
      <c r="A408" s="0" t="s">
        <v>46</v>
      </c>
      <c r="B408" s="1" t="n">
        <v>36124</v>
      </c>
      <c r="C408" s="0" t="n">
        <v>1998</v>
      </c>
      <c r="D408" s="0" t="n">
        <v>11</v>
      </c>
      <c r="E408" s="0" t="n">
        <v>25</v>
      </c>
      <c r="F408" s="0" t="n">
        <v>945</v>
      </c>
      <c r="G408" s="1" t="s">
        <v>54</v>
      </c>
      <c r="H408" s="1" t="s">
        <v>43</v>
      </c>
      <c r="I408" s="0" t="s">
        <v>44</v>
      </c>
      <c r="J408" s="0" t="n">
        <v>0.235</v>
      </c>
      <c r="K408" s="0" t="n">
        <f aca="false">+J408*AA408</f>
        <v>0.000630046212287489</v>
      </c>
      <c r="L408" s="0" t="n">
        <v>1.31</v>
      </c>
      <c r="M408" s="0" t="n">
        <v>0.0919</v>
      </c>
      <c r="N408" s="2" t="n">
        <v>1.02</v>
      </c>
      <c r="O408" s="0" t="n">
        <f aca="false">SUM(L408:N408)</f>
        <v>2.4219</v>
      </c>
      <c r="P408" s="2" t="n">
        <f aca="false">+N408-J408</f>
        <v>0.785</v>
      </c>
      <c r="Q408" s="2" t="n">
        <f aca="false">+J408/O408</f>
        <v>0.0970312564515463</v>
      </c>
      <c r="R408" s="0" t="n">
        <v>1.18</v>
      </c>
      <c r="S408" s="3" t="n">
        <f aca="false">O408/R408</f>
        <v>2.05245762711864</v>
      </c>
      <c r="T408" s="0" t="n">
        <v>6.5</v>
      </c>
      <c r="U408" s="0" t="n">
        <v>3.1</v>
      </c>
      <c r="V408" s="0" t="n">
        <v>7.1</v>
      </c>
      <c r="W408" s="0" t="n">
        <v>443</v>
      </c>
      <c r="X408" s="0" t="n">
        <v>11.8</v>
      </c>
      <c r="Y408" s="0" t="n">
        <v>28</v>
      </c>
      <c r="Z408" s="17" t="n">
        <f aca="false">0.0901821+(2729.92/(X408+273.15))</f>
        <v>9.67052952937357</v>
      </c>
      <c r="AA408" s="17" t="n">
        <f aca="false">1/((10^(Z408-V408))+1)</f>
        <v>0.00268104771186166</v>
      </c>
      <c r="AB408" s="3" t="n">
        <f aca="false">0.0047*(X408^2)-0.3671*X408+14.53</f>
        <v>10.852648</v>
      </c>
      <c r="AC408" s="3" t="n">
        <f aca="false">(U408/AB408)*100</f>
        <v>28.5644572642548</v>
      </c>
      <c r="AD408" s="3" t="n">
        <f aca="false">(0.275/(1+10^(7.204-V408)))+(39/(1+10^(V408-7.204)))</f>
        <v>21.9448420506657</v>
      </c>
      <c r="AE408" s="3" t="n">
        <f aca="false">(0.411/(1+10^(7.204-V408)))+(58.4/(1+10^(V408-7.204)))</f>
        <v>32.8606441749788</v>
      </c>
      <c r="AF408" s="3" t="n">
        <f aca="false">(0.0858/(1+10^(7.688-V408)))+(3.7/(1+10^(V408-7.688)))</f>
        <v>2.95825689187875</v>
      </c>
      <c r="AG408" s="3" t="n">
        <f aca="false">MIN(2.85,1.45*(10^(0.028*(25-X408))))</f>
        <v>2.85</v>
      </c>
      <c r="AH408" s="2" t="n">
        <f aca="false">((0.0577/(1+10^(7.688-V408)))+(2.487/(1+10^(V408-7.688))))*AG408</f>
        <v>5.66703745564911</v>
      </c>
      <c r="AI408" s="4" t="n">
        <f aca="false">MAX(X408,7)</f>
        <v>11.8</v>
      </c>
      <c r="AJ408" s="2" t="n">
        <f aca="false">((0.0577/(1+10^(7.688-V408)))+(2.487/(1+10^(V408-7.688))))*(1.45*(10^(0.028*(25-AI408))))</f>
        <v>6.75272751200118</v>
      </c>
      <c r="AK408" s="3" t="str">
        <f aca="false">IF(J408&gt;AE408,"YES","NO")</f>
        <v>NO</v>
      </c>
      <c r="AL408" s="3" t="str">
        <f aca="false">IF(J408&gt;AF408,"YES","NO")</f>
        <v>NO</v>
      </c>
      <c r="AM408" s="3" t="str">
        <f aca="false">IF(J408&gt;AJ408,"YES","NO")</f>
        <v>NO</v>
      </c>
      <c r="AN408" s="3" t="str">
        <f aca="false">IF(J408&gt;AH408,"YES","NO")</f>
        <v>NO</v>
      </c>
    </row>
    <row r="409" customFormat="false" ht="15" hidden="false" customHeight="false" outlineLevel="0" collapsed="false">
      <c r="A409" s="0" t="s">
        <v>41</v>
      </c>
      <c r="B409" s="1" t="n">
        <v>36124</v>
      </c>
      <c r="C409" s="0" t="n">
        <v>1998</v>
      </c>
      <c r="D409" s="0" t="n">
        <v>11</v>
      </c>
      <c r="E409" s="0" t="n">
        <v>25</v>
      </c>
      <c r="F409" s="0" t="n">
        <v>840</v>
      </c>
      <c r="G409" s="1" t="s">
        <v>54</v>
      </c>
      <c r="H409" s="1" t="s">
        <v>43</v>
      </c>
      <c r="I409" s="0" t="s">
        <v>44</v>
      </c>
      <c r="J409" s="0" t="n">
        <v>0.215</v>
      </c>
      <c r="K409" s="0" t="n">
        <f aca="false">+J409*AA409</f>
        <v>0.00112951595404055</v>
      </c>
      <c r="L409" s="0" t="n">
        <v>1.59</v>
      </c>
      <c r="M409" s="0" t="n">
        <v>0.0673</v>
      </c>
      <c r="N409" s="2" t="n">
        <v>0.499</v>
      </c>
      <c r="O409" s="0" t="n">
        <f aca="false">SUM(L409:N409)</f>
        <v>2.1563</v>
      </c>
      <c r="P409" s="2" t="n">
        <f aca="false">+N409-J409</f>
        <v>0.284</v>
      </c>
      <c r="Q409" s="2" t="n">
        <f aca="false">+J409/O409</f>
        <v>0.0997078328618467</v>
      </c>
      <c r="R409" s="0" t="n">
        <v>0.422</v>
      </c>
      <c r="S409" s="3" t="n">
        <f aca="false">O409/R409</f>
        <v>5.10971563981043</v>
      </c>
      <c r="T409" s="0" t="n">
        <v>1</v>
      </c>
      <c r="U409" s="0" t="n">
        <v>6</v>
      </c>
      <c r="V409" s="0" t="n">
        <v>7.4</v>
      </c>
      <c r="W409" s="0" t="n">
        <v>304</v>
      </c>
      <c r="X409" s="0" t="n">
        <v>11.6</v>
      </c>
      <c r="Y409" s="0" t="n">
        <v>34</v>
      </c>
      <c r="Z409" s="17" t="n">
        <f aca="false">0.0901821+(2729.92/(X409+273.15))</f>
        <v>9.67725848279192</v>
      </c>
      <c r="AA409" s="17" t="n">
        <f aca="false">1/((10^(Z409-V409))+1)</f>
        <v>0.00525356257693277</v>
      </c>
      <c r="AB409" s="3" t="n">
        <f aca="false">0.0047*(X409^2)-0.3671*X409+14.53</f>
        <v>10.904072</v>
      </c>
      <c r="AC409" s="3" t="n">
        <f aca="false">(U409/AB409)*100</f>
        <v>55.0253153133985</v>
      </c>
      <c r="AD409" s="3" t="n">
        <f aca="false">(0.275/(1+10^(7.204-V409)))+(39/(1+10^(V409-7.204)))</f>
        <v>15.340966537763</v>
      </c>
      <c r="AE409" s="3" t="n">
        <f aca="false">(0.411/(1+10^(7.204-V409)))+(58.4/(1+10^(V409-7.204)))</f>
        <v>22.9716283681947</v>
      </c>
      <c r="AF409" s="3" t="n">
        <f aca="false">(0.0858/(1+10^(7.688-V409)))+(3.7/(1+10^(V409-7.688)))</f>
        <v>2.47105057780809</v>
      </c>
      <c r="AG409" s="3" t="n">
        <f aca="false">MIN(2.85,1.45*(10^(0.028*(25-X409))))</f>
        <v>2.85</v>
      </c>
      <c r="AH409" s="2" t="n">
        <f aca="false">((0.0577/(1+10^(7.688-V409)))+(2.487/(1+10^(V409-7.688))))*AG409</f>
        <v>4.73372569882883</v>
      </c>
      <c r="AI409" s="4" t="n">
        <f aca="false">MAX(X409,7)</f>
        <v>11.6</v>
      </c>
      <c r="AJ409" s="2" t="n">
        <f aca="false">((0.0577/(1+10^(7.688-V409)))+(2.487/(1+10^(V409-7.688))))*(1.45*(10^(0.028*(25-AI409))))</f>
        <v>5.71381573708229</v>
      </c>
      <c r="AK409" s="3" t="str">
        <f aca="false">IF(J409&gt;AE409,"YES","NO")</f>
        <v>NO</v>
      </c>
      <c r="AL409" s="3" t="str">
        <f aca="false">IF(J409&gt;AF409,"YES","NO")</f>
        <v>NO</v>
      </c>
      <c r="AM409" s="3" t="str">
        <f aca="false">IF(J409&gt;AJ409,"YES","NO")</f>
        <v>NO</v>
      </c>
      <c r="AN409" s="3" t="str">
        <f aca="false">IF(J409&gt;AH409,"YES","NO")</f>
        <v>NO</v>
      </c>
    </row>
    <row r="410" customFormat="false" ht="15" hidden="false" customHeight="false" outlineLevel="0" collapsed="false">
      <c r="A410" s="1" t="s">
        <v>45</v>
      </c>
      <c r="B410" s="1" t="n">
        <v>36124</v>
      </c>
      <c r="C410" s="0" t="n">
        <v>1998</v>
      </c>
      <c r="D410" s="0" t="n">
        <v>11</v>
      </c>
      <c r="E410" s="0" t="n">
        <v>25</v>
      </c>
      <c r="F410" s="0" t="n">
        <v>915</v>
      </c>
      <c r="G410" s="1" t="s">
        <v>54</v>
      </c>
      <c r="H410" s="1" t="s">
        <v>43</v>
      </c>
      <c r="I410" s="0" t="s">
        <v>44</v>
      </c>
      <c r="J410" s="0" t="n">
        <v>0.025</v>
      </c>
      <c r="K410" s="0" t="n">
        <f aca="false">+J410*AA410</f>
        <v>0.000310193889413674</v>
      </c>
      <c r="L410" s="0" t="n">
        <v>1.49</v>
      </c>
      <c r="M410" s="0" t="n">
        <v>0.025</v>
      </c>
      <c r="N410" s="2" t="n">
        <v>0.336</v>
      </c>
      <c r="O410" s="0" t="n">
        <f aca="false">SUM(L410:N410)</f>
        <v>1.851</v>
      </c>
      <c r="P410" s="2" t="n">
        <f aca="false">+N410-J410</f>
        <v>0.311</v>
      </c>
      <c r="Q410" s="2" t="n">
        <f aca="false">+J410/O410</f>
        <v>0.0135062128579146</v>
      </c>
      <c r="R410" s="0" t="n">
        <v>0.0841</v>
      </c>
      <c r="S410" s="3" t="n">
        <f aca="false">O410/R410</f>
        <v>22.0095124851367</v>
      </c>
      <c r="T410" s="0" t="n">
        <v>1</v>
      </c>
      <c r="U410" s="0" t="n">
        <v>9.8</v>
      </c>
      <c r="V410" s="0" t="n">
        <v>7.8</v>
      </c>
      <c r="W410" s="0" t="n">
        <v>368</v>
      </c>
      <c r="X410" s="0" t="n">
        <v>10.9</v>
      </c>
      <c r="Y410" s="0" t="n">
        <v>10</v>
      </c>
      <c r="Z410" s="17" t="n">
        <f aca="false">0.0901821+(2729.92/(X410+273.15))</f>
        <v>9.70088444113713</v>
      </c>
      <c r="AA410" s="17" t="n">
        <f aca="false">1/((10^(Z410-V410))+1)</f>
        <v>0.012407755576547</v>
      </c>
      <c r="AB410" s="3" t="n">
        <f aca="false">0.0047*(X410^2)-0.3671*X410+14.53</f>
        <v>11.087017</v>
      </c>
      <c r="AC410" s="3" t="n">
        <f aca="false">(U410/AB410)*100</f>
        <v>88.3916746948255</v>
      </c>
      <c r="AD410" s="3" t="n">
        <f aca="false">(0.275/(1+10^(7.204-V410)))+(39/(1+10^(V410-7.204)))</f>
        <v>8.10681881174936</v>
      </c>
      <c r="AE410" s="3" t="n">
        <f aca="false">(0.411/(1+10^(7.204-V410)))+(58.4/(1+10^(V410-7.204)))</f>
        <v>12.1388073873346</v>
      </c>
      <c r="AF410" s="3" t="n">
        <f aca="false">(0.0858/(1+10^(7.688-V410)))+(3.7/(1+10^(V410-7.688)))</f>
        <v>1.66116681686065</v>
      </c>
      <c r="AG410" s="3" t="n">
        <f aca="false">MIN(2.85,1.45*(10^(0.028*(25-X410))))</f>
        <v>2.85</v>
      </c>
      <c r="AH410" s="2" t="n">
        <f aca="false">((0.0577/(1+10^(7.688-V410)))+(2.487/(1+10^(V410-7.688))))*AG410</f>
        <v>3.18228021481069</v>
      </c>
      <c r="AI410" s="4" t="n">
        <f aca="false">MAX(X410,7)</f>
        <v>10.9</v>
      </c>
      <c r="AJ410" s="2" t="n">
        <f aca="false">((0.0577/(1+10^(7.688-V410)))+(2.487/(1+10^(V410-7.688))))*(1.45*(10^(0.028*(25-AI410))))</f>
        <v>4.01847768417995</v>
      </c>
      <c r="AK410" s="3" t="str">
        <f aca="false">IF(J410&gt;AE410,"YES","NO")</f>
        <v>NO</v>
      </c>
      <c r="AL410" s="3" t="str">
        <f aca="false">IF(J410&gt;AF410,"YES","NO")</f>
        <v>NO</v>
      </c>
      <c r="AM410" s="3" t="str">
        <f aca="false">IF(J410&gt;AJ410,"YES","NO")</f>
        <v>NO</v>
      </c>
      <c r="AN410" s="3" t="str">
        <f aca="false">IF(J410&gt;AH410,"YES","NO")</f>
        <v>NO</v>
      </c>
    </row>
    <row r="411" customFormat="false" ht="15" hidden="false" customHeight="false" outlineLevel="0" collapsed="false">
      <c r="A411" s="0" t="s">
        <v>47</v>
      </c>
      <c r="B411" s="1" t="n">
        <v>36132</v>
      </c>
      <c r="C411" s="0" t="n">
        <v>1998</v>
      </c>
      <c r="D411" s="0" t="n">
        <v>12</v>
      </c>
      <c r="E411" s="0" t="n">
        <v>3</v>
      </c>
      <c r="F411" s="0" t="n">
        <v>1120</v>
      </c>
      <c r="G411" s="1" t="s">
        <v>42</v>
      </c>
      <c r="H411" s="1" t="s">
        <v>43</v>
      </c>
      <c r="I411" s="0" t="s">
        <v>44</v>
      </c>
      <c r="J411" s="0" t="n">
        <v>0.672</v>
      </c>
      <c r="K411" s="0" t="n">
        <f aca="false">+J411*AA411</f>
        <v>0.00711568247318416</v>
      </c>
      <c r="L411" s="0" t="n">
        <v>2.92</v>
      </c>
      <c r="R411" s="0" t="n">
        <v>0.847</v>
      </c>
      <c r="T411" s="0" t="n">
        <v>1</v>
      </c>
      <c r="U411" s="0" t="n">
        <v>8.2</v>
      </c>
      <c r="V411" s="0" t="n">
        <v>7.7</v>
      </c>
      <c r="W411" s="0" t="n">
        <v>269</v>
      </c>
      <c r="X411" s="0" t="n">
        <v>11.8</v>
      </c>
      <c r="Y411" s="0" t="n">
        <v>71</v>
      </c>
      <c r="Z411" s="17" t="n">
        <f aca="false">0.0901821+(2729.92/(X411+273.15))</f>
        <v>9.67052952937357</v>
      </c>
      <c r="AA411" s="17" t="n">
        <f aca="false">1/((10^(Z411-V411))+1)</f>
        <v>0.0105888132041431</v>
      </c>
      <c r="AB411" s="3" t="n">
        <f aca="false">0.0047*(X411^2)-0.3671*X411+14.53</f>
        <v>10.852648</v>
      </c>
      <c r="AC411" s="3" t="n">
        <f aca="false">(U411/AB411)*100</f>
        <v>75.5575966344804</v>
      </c>
      <c r="AD411" s="3" t="n">
        <f aca="false">(0.275/(1+10^(7.204-V411)))+(39/(1+10^(V411-7.204)))</f>
        <v>9.64405952864226</v>
      </c>
      <c r="AE411" s="3" t="n">
        <f aca="false">(0.411/(1+10^(7.204-V411)))+(58.4/(1+10^(V411-7.204)))</f>
        <v>14.4407583733102</v>
      </c>
      <c r="AF411" s="3" t="n">
        <f aca="false">(0.0858/(1+10^(7.688-V411)))+(3.7/(1+10^(V411-7.688)))</f>
        <v>1.86793557915628</v>
      </c>
      <c r="AG411" s="3" t="n">
        <f aca="false">MIN(2.85,1.45*(10^(0.028*(25-X411))))</f>
        <v>2.85</v>
      </c>
      <c r="AH411" s="2" t="n">
        <f aca="false">((0.0577/(1+10^(7.688-V411)))+(2.487/(1+10^(V411-7.688))))*AG411</f>
        <v>3.5783746643701</v>
      </c>
      <c r="AI411" s="4" t="n">
        <f aca="false">MAX(X411,7)</f>
        <v>11.8</v>
      </c>
      <c r="AJ411" s="2" t="n">
        <f aca="false">((0.0577/(1+10^(7.688-V411)))+(2.487/(1+10^(V411-7.688))))*(1.45*(10^(0.028*(25-AI411))))</f>
        <v>4.2639190641404</v>
      </c>
      <c r="AK411" s="3" t="str">
        <f aca="false">IF(J411&gt;AE411,"YES","NO")</f>
        <v>NO</v>
      </c>
      <c r="AL411" s="3" t="str">
        <f aca="false">IF(J411&gt;AF411,"YES","NO")</f>
        <v>NO</v>
      </c>
      <c r="AM411" s="3" t="str">
        <f aca="false">IF(J411&gt;AJ411,"YES","NO")</f>
        <v>NO</v>
      </c>
      <c r="AN411" s="3" t="str">
        <f aca="false">IF(J411&gt;AH411,"YES","NO")</f>
        <v>NO</v>
      </c>
    </row>
    <row r="412" customFormat="false" ht="15" hidden="false" customHeight="false" outlineLevel="0" collapsed="false">
      <c r="A412" s="0" t="s">
        <v>46</v>
      </c>
      <c r="B412" s="1" t="n">
        <v>36132</v>
      </c>
      <c r="C412" s="0" t="n">
        <v>1998</v>
      </c>
      <c r="D412" s="0" t="n">
        <v>12</v>
      </c>
      <c r="E412" s="0" t="n">
        <v>3</v>
      </c>
      <c r="F412" s="0" t="n">
        <v>1000</v>
      </c>
      <c r="G412" s="1" t="s">
        <v>42</v>
      </c>
      <c r="H412" s="1" t="s">
        <v>43</v>
      </c>
      <c r="I412" s="0" t="s">
        <v>44</v>
      </c>
      <c r="J412" s="0" t="n">
        <v>0.526</v>
      </c>
      <c r="K412" s="0" t="n">
        <f aca="false">+J412*AA412</f>
        <v>0.00278475865004931</v>
      </c>
      <c r="L412" s="0" t="n">
        <v>2.97</v>
      </c>
      <c r="R412" s="0" t="n">
        <v>1.63</v>
      </c>
      <c r="T412" s="0" t="n">
        <v>1</v>
      </c>
      <c r="U412" s="0" t="n">
        <v>4.4</v>
      </c>
      <c r="V412" s="0" t="n">
        <v>7.4</v>
      </c>
      <c r="W412" s="0" t="n">
        <v>419</v>
      </c>
      <c r="X412" s="0" t="n">
        <v>11.7</v>
      </c>
      <c r="Y412" s="0" t="n">
        <v>32</v>
      </c>
      <c r="Z412" s="17" t="n">
        <f aca="false">0.0901821+(2729.92/(X412+273.15))</f>
        <v>9.67389282494295</v>
      </c>
      <c r="AA412" s="17" t="n">
        <f aca="false">1/((10^(Z412-V412))+1)</f>
        <v>0.00529421796587321</v>
      </c>
      <c r="AB412" s="3" t="n">
        <f aca="false">0.0047*(X412^2)-0.3671*X412+14.53</f>
        <v>10.878313</v>
      </c>
      <c r="AC412" s="3" t="n">
        <f aca="false">(U412/AB412)*100</f>
        <v>40.4474480555947</v>
      </c>
      <c r="AD412" s="3" t="n">
        <f aca="false">(0.275/(1+10^(7.204-V412)))+(39/(1+10^(V412-7.204)))</f>
        <v>15.340966537763</v>
      </c>
      <c r="AE412" s="3" t="n">
        <f aca="false">(0.411/(1+10^(7.204-V412)))+(58.4/(1+10^(V412-7.204)))</f>
        <v>22.9716283681947</v>
      </c>
      <c r="AF412" s="3" t="n">
        <f aca="false">(0.0858/(1+10^(7.688-V412)))+(3.7/(1+10^(V412-7.688)))</f>
        <v>2.47105057780809</v>
      </c>
      <c r="AG412" s="3" t="n">
        <f aca="false">MIN(2.85,1.45*(10^(0.028*(25-X412))))</f>
        <v>2.85</v>
      </c>
      <c r="AH412" s="2" t="n">
        <f aca="false">((0.0577/(1+10^(7.688-V412)))+(2.487/(1+10^(V412-7.688))))*AG412</f>
        <v>4.73372569882883</v>
      </c>
      <c r="AI412" s="4" t="n">
        <f aca="false">MAX(X412,7)</f>
        <v>11.7</v>
      </c>
      <c r="AJ412" s="2" t="n">
        <f aca="false">((0.0577/(1+10^(7.688-V412)))+(2.487/(1+10^(V412-7.688))))*(1.45*(10^(0.028*(25-AI412))))</f>
        <v>5.67709590360105</v>
      </c>
      <c r="AK412" s="3" t="str">
        <f aca="false">IF(J412&gt;AE412,"YES","NO")</f>
        <v>NO</v>
      </c>
      <c r="AL412" s="3" t="str">
        <f aca="false">IF(J412&gt;AF412,"YES","NO")</f>
        <v>NO</v>
      </c>
      <c r="AM412" s="3" t="str">
        <f aca="false">IF(J412&gt;AJ412,"YES","NO")</f>
        <v>NO</v>
      </c>
      <c r="AN412" s="3" t="str">
        <f aca="false">IF(J412&gt;AH412,"YES","NO")</f>
        <v>NO</v>
      </c>
    </row>
    <row r="413" customFormat="false" ht="15" hidden="false" customHeight="false" outlineLevel="0" collapsed="false">
      <c r="A413" s="0" t="s">
        <v>41</v>
      </c>
      <c r="B413" s="1" t="n">
        <v>36132</v>
      </c>
      <c r="C413" s="0" t="n">
        <v>1998</v>
      </c>
      <c r="D413" s="0" t="n">
        <v>12</v>
      </c>
      <c r="E413" s="0" t="n">
        <v>3</v>
      </c>
      <c r="F413" s="0" t="n">
        <v>915</v>
      </c>
      <c r="G413" s="1" t="s">
        <v>42</v>
      </c>
      <c r="H413" s="1" t="s">
        <v>43</v>
      </c>
      <c r="I413" s="0" t="s">
        <v>44</v>
      </c>
      <c r="J413" s="0" t="n">
        <v>0.233</v>
      </c>
      <c r="K413" s="0" t="n">
        <f aca="false">+J413*AA413</f>
        <v>0.00153893213939427</v>
      </c>
      <c r="L413" s="0" t="n">
        <v>1.24</v>
      </c>
      <c r="R413" s="0" t="n">
        <v>0.776</v>
      </c>
      <c r="T413" s="0" t="n">
        <v>2.2</v>
      </c>
      <c r="U413" s="0" t="n">
        <v>6.9</v>
      </c>
      <c r="V413" s="0" t="n">
        <v>7.5</v>
      </c>
      <c r="W413" s="0" t="n">
        <v>321</v>
      </c>
      <c r="X413" s="0" t="n">
        <v>11.6</v>
      </c>
      <c r="Y413" s="0" t="n">
        <v>34</v>
      </c>
      <c r="Z413" s="17" t="n">
        <f aca="false">0.0901821+(2729.92/(X413+273.15))</f>
        <v>9.67725848279192</v>
      </c>
      <c r="AA413" s="17" t="n">
        <f aca="false">1/((10^(Z413-V413))+1)</f>
        <v>0.00660485896735736</v>
      </c>
      <c r="AB413" s="3" t="n">
        <f aca="false">0.0047*(X413^2)-0.3671*X413+14.53</f>
        <v>10.904072</v>
      </c>
      <c r="AC413" s="3" t="n">
        <f aca="false">(U413/AB413)*100</f>
        <v>63.2791126104083</v>
      </c>
      <c r="AD413" s="3" t="n">
        <f aca="false">(0.275/(1+10^(7.204-V413)))+(39/(1+10^(V413-7.204)))</f>
        <v>13.2831944666876</v>
      </c>
      <c r="AE413" s="3" t="n">
        <f aca="false">(0.411/(1+10^(7.204-V413)))+(58.4/(1+10^(V413-7.204)))</f>
        <v>19.8902043622659</v>
      </c>
      <c r="AF413" s="3" t="n">
        <f aca="false">(0.0858/(1+10^(7.688-V413)))+(3.7/(1+10^(V413-7.688)))</f>
        <v>2.27803857421285</v>
      </c>
      <c r="AG413" s="3" t="n">
        <f aca="false">MIN(2.85,1.45*(10^(0.028*(25-X413))))</f>
        <v>2.85</v>
      </c>
      <c r="AH413" s="2" t="n">
        <f aca="false">((0.0577/(1+10^(7.688-V413)))+(2.487/(1+10^(V413-7.688))))*AG413</f>
        <v>4.36398424236499</v>
      </c>
      <c r="AI413" s="4" t="n">
        <f aca="false">MAX(X413,7)</f>
        <v>11.6</v>
      </c>
      <c r="AJ413" s="2" t="n">
        <f aca="false">((0.0577/(1+10^(7.688-V413)))+(2.487/(1+10^(V413-7.688))))*(1.45*(10^(0.028*(25-AI413))))</f>
        <v>5.26752148874476</v>
      </c>
      <c r="AK413" s="3" t="str">
        <f aca="false">IF(J413&gt;AE413,"YES","NO")</f>
        <v>NO</v>
      </c>
      <c r="AL413" s="3" t="str">
        <f aca="false">IF(J413&gt;AF413,"YES","NO")</f>
        <v>NO</v>
      </c>
      <c r="AM413" s="3" t="str">
        <f aca="false">IF(J413&gt;AJ413,"YES","NO")</f>
        <v>NO</v>
      </c>
      <c r="AN413" s="3" t="str">
        <f aca="false">IF(J413&gt;AH413,"YES","NO")</f>
        <v>NO</v>
      </c>
    </row>
    <row r="414" customFormat="false" ht="15" hidden="false" customHeight="false" outlineLevel="0" collapsed="false">
      <c r="A414" s="1" t="s">
        <v>45</v>
      </c>
      <c r="B414" s="1" t="n">
        <v>36132</v>
      </c>
      <c r="C414" s="0" t="n">
        <v>1998</v>
      </c>
      <c r="D414" s="0" t="n">
        <v>12</v>
      </c>
      <c r="E414" s="0" t="n">
        <v>3</v>
      </c>
      <c r="F414" s="0" t="n">
        <v>935</v>
      </c>
      <c r="G414" s="1" t="s">
        <v>42</v>
      </c>
      <c r="H414" s="1" t="s">
        <v>43</v>
      </c>
      <c r="I414" s="0" t="s">
        <v>44</v>
      </c>
      <c r="J414" s="0" t="n">
        <v>0.0557</v>
      </c>
      <c r="K414" s="0" t="n">
        <f aca="false">+J414*AA414</f>
        <v>0.000740480115679869</v>
      </c>
      <c r="L414" s="0" t="n">
        <v>1.07</v>
      </c>
      <c r="R414" s="0" t="n">
        <v>0.227</v>
      </c>
      <c r="T414" s="0" t="n">
        <v>1</v>
      </c>
      <c r="U414" s="0" t="n">
        <v>10.2</v>
      </c>
      <c r="V414" s="0" t="n">
        <v>7.8</v>
      </c>
      <c r="W414" s="0" t="n">
        <v>148</v>
      </c>
      <c r="X414" s="0" t="n">
        <v>11.8</v>
      </c>
      <c r="Y414" s="0" t="n">
        <v>110</v>
      </c>
      <c r="Z414" s="17" t="n">
        <f aca="false">0.0901821+(2729.92/(X414+273.15))</f>
        <v>9.67052952937357</v>
      </c>
      <c r="AA414" s="17" t="n">
        <f aca="false">1/((10^(Z414-V414))+1)</f>
        <v>0.0132940774807876</v>
      </c>
      <c r="AB414" s="3" t="n">
        <f aca="false">0.0047*(X414^2)-0.3671*X414+14.53</f>
        <v>10.852648</v>
      </c>
      <c r="AC414" s="3" t="n">
        <f aca="false">(U414/AB414)*100</f>
        <v>93.9862787404512</v>
      </c>
      <c r="AD414" s="3" t="n">
        <f aca="false">(0.275/(1+10^(7.204-V414)))+(39/(1+10^(V414-7.204)))</f>
        <v>8.10681881174936</v>
      </c>
      <c r="AE414" s="3" t="n">
        <f aca="false">(0.411/(1+10^(7.204-V414)))+(58.4/(1+10^(V414-7.204)))</f>
        <v>12.1388073873346</v>
      </c>
      <c r="AF414" s="3" t="n">
        <f aca="false">(0.0858/(1+10^(7.688-V414)))+(3.7/(1+10^(V414-7.688)))</f>
        <v>1.66116681686065</v>
      </c>
      <c r="AG414" s="3" t="n">
        <f aca="false">MIN(2.85,1.45*(10^(0.028*(25-X414))))</f>
        <v>2.85</v>
      </c>
      <c r="AH414" s="2" t="n">
        <f aca="false">((0.0577/(1+10^(7.688-V414)))+(2.487/(1+10^(V414-7.688))))*AG414</f>
        <v>3.18228021481069</v>
      </c>
      <c r="AI414" s="4" t="n">
        <f aca="false">MAX(X414,7)</f>
        <v>11.8</v>
      </c>
      <c r="AJ414" s="2" t="n">
        <f aca="false">((0.0577/(1+10^(7.688-V414)))+(2.487/(1+10^(V414-7.688))))*(1.45*(10^(0.028*(25-AI414))))</f>
        <v>3.7919409083891</v>
      </c>
      <c r="AK414" s="3" t="str">
        <f aca="false">IF(J414&gt;AE414,"YES","NO")</f>
        <v>NO</v>
      </c>
      <c r="AL414" s="3" t="str">
        <f aca="false">IF(J414&gt;AF414,"YES","NO")</f>
        <v>NO</v>
      </c>
      <c r="AM414" s="3" t="str">
        <f aca="false">IF(J414&gt;AJ414,"YES","NO")</f>
        <v>NO</v>
      </c>
      <c r="AN414" s="3" t="str">
        <f aca="false">IF(J414&gt;AH414,"YES","NO")</f>
        <v>NO</v>
      </c>
    </row>
    <row r="415" customFormat="false" ht="15" hidden="false" customHeight="false" outlineLevel="0" collapsed="false">
      <c r="A415" s="0" t="s">
        <v>47</v>
      </c>
      <c r="B415" s="1" t="n">
        <v>36144</v>
      </c>
      <c r="C415" s="0" t="n">
        <v>1998</v>
      </c>
      <c r="D415" s="0" t="n">
        <v>12</v>
      </c>
      <c r="E415" s="0" t="n">
        <v>15</v>
      </c>
      <c r="F415" s="0" t="n">
        <v>1100</v>
      </c>
      <c r="G415" s="1" t="s">
        <v>56</v>
      </c>
      <c r="H415" s="1" t="s">
        <v>43</v>
      </c>
      <c r="I415" s="0" t="s">
        <v>44</v>
      </c>
      <c r="J415" s="0" t="n">
        <v>1.08</v>
      </c>
      <c r="K415" s="0" t="n">
        <f aca="false">+J415*AA415</f>
        <v>0.0111211370787824</v>
      </c>
      <c r="L415" s="0" t="n">
        <v>2.83</v>
      </c>
      <c r="M415" s="0" t="n">
        <v>0.0871</v>
      </c>
      <c r="N415" s="2" t="n">
        <v>2.27</v>
      </c>
      <c r="O415" s="0" t="n">
        <f aca="false">SUM(L415:N415)</f>
        <v>5.1871</v>
      </c>
      <c r="P415" s="2" t="n">
        <f aca="false">+N415-J415</f>
        <v>1.19</v>
      </c>
      <c r="Q415" s="2" t="n">
        <f aca="false">+J415/O415</f>
        <v>0.20820882574078</v>
      </c>
      <c r="R415" s="0" t="n">
        <v>0.466</v>
      </c>
      <c r="S415" s="3" t="n">
        <f aca="false">O415/R415</f>
        <v>11.1311158798283</v>
      </c>
      <c r="T415" s="0" t="n">
        <v>2.9</v>
      </c>
      <c r="U415" s="0" t="n">
        <v>9.7</v>
      </c>
      <c r="V415" s="0" t="n">
        <v>7.8</v>
      </c>
      <c r="W415" s="0" t="n">
        <v>569</v>
      </c>
      <c r="X415" s="0" t="n">
        <v>8.5</v>
      </c>
      <c r="Y415" s="0" t="n">
        <v>11</v>
      </c>
      <c r="Z415" s="17" t="n">
        <f aca="false">0.0901821+(2729.92/(X415+273.15))</f>
        <v>9.7827792951003</v>
      </c>
      <c r="AA415" s="17" t="n">
        <f aca="false">1/((10^(Z415-V415))+1)</f>
        <v>0.0102973491470207</v>
      </c>
      <c r="AB415" s="3" t="n">
        <f aca="false">0.0047*(X415^2)-0.3671*X415+14.53</f>
        <v>11.749225</v>
      </c>
      <c r="AC415" s="3" t="n">
        <f aca="false">(U415/AB415)*100</f>
        <v>82.5586368462601</v>
      </c>
      <c r="AD415" s="3" t="n">
        <f aca="false">(0.275/(1+10^(7.204-V415)))+(39/(1+10^(V415-7.204)))</f>
        <v>8.10681881174936</v>
      </c>
      <c r="AE415" s="3" t="n">
        <f aca="false">(0.411/(1+10^(7.204-V415)))+(58.4/(1+10^(V415-7.204)))</f>
        <v>12.1388073873346</v>
      </c>
      <c r="AF415" s="3" t="n">
        <f aca="false">(0.0858/(1+10^(7.688-V415)))+(3.7/(1+10^(V415-7.688)))</f>
        <v>1.66116681686065</v>
      </c>
      <c r="AG415" s="3" t="n">
        <f aca="false">MIN(2.85,1.45*(10^(0.028*(25-X415))))</f>
        <v>2.85</v>
      </c>
      <c r="AH415" s="2" t="n">
        <f aca="false">((0.0577/(1+10^(7.688-V415)))+(2.487/(1+10^(V415-7.688))))*AG415</f>
        <v>3.18228021481069</v>
      </c>
      <c r="AI415" s="4" t="n">
        <f aca="false">MAX(X415,7)</f>
        <v>8.5</v>
      </c>
      <c r="AJ415" s="2" t="n">
        <f aca="false">((0.0577/(1+10^(7.688-V415)))+(2.487/(1+10^(V415-7.688))))*(1.45*(10^(0.028*(25-AI415))))</f>
        <v>4.69095817657659</v>
      </c>
      <c r="AK415" s="3" t="str">
        <f aca="false">IF(J415&gt;AE415,"YES","NO")</f>
        <v>NO</v>
      </c>
      <c r="AL415" s="3" t="str">
        <f aca="false">IF(J415&gt;AF415,"YES","NO")</f>
        <v>NO</v>
      </c>
      <c r="AM415" s="3" t="str">
        <f aca="false">IF(J415&gt;AJ415,"YES","NO")</f>
        <v>NO</v>
      </c>
      <c r="AN415" s="3" t="str">
        <f aca="false">IF(J415&gt;AH415,"YES","NO")</f>
        <v>NO</v>
      </c>
    </row>
    <row r="416" customFormat="false" ht="15" hidden="false" customHeight="false" outlineLevel="0" collapsed="false">
      <c r="A416" s="0" t="s">
        <v>46</v>
      </c>
      <c r="B416" s="1" t="n">
        <v>36144</v>
      </c>
      <c r="C416" s="0" t="n">
        <v>1998</v>
      </c>
      <c r="D416" s="0" t="n">
        <v>12</v>
      </c>
      <c r="E416" s="0" t="n">
        <v>15</v>
      </c>
      <c r="F416" s="0" t="n">
        <v>1050</v>
      </c>
      <c r="G416" s="1" t="s">
        <v>56</v>
      </c>
      <c r="H416" s="1" t="s">
        <v>43</v>
      </c>
      <c r="I416" s="0" t="s">
        <v>44</v>
      </c>
      <c r="J416" s="0" t="n">
        <v>0.565</v>
      </c>
      <c r="K416" s="0" t="n">
        <f aca="false">+J416*AA416</f>
        <v>0.00365600851550754</v>
      </c>
      <c r="L416" s="0" t="n">
        <v>4.46</v>
      </c>
      <c r="M416" s="0" t="n">
        <v>0.025</v>
      </c>
      <c r="N416" s="2" t="n">
        <v>1.52</v>
      </c>
      <c r="O416" s="0" t="n">
        <f aca="false">SUM(L416:N416)</f>
        <v>6.005</v>
      </c>
      <c r="P416" s="2" t="n">
        <f aca="false">+N416-J416</f>
        <v>0.955</v>
      </c>
      <c r="Q416" s="2" t="n">
        <f aca="false">+J416/O416</f>
        <v>0.0940882597835137</v>
      </c>
      <c r="R416" s="0" t="n">
        <v>1.23</v>
      </c>
      <c r="S416" s="3" t="n">
        <f aca="false">O416/R416</f>
        <v>4.88211382113821</v>
      </c>
      <c r="T416" s="0" t="n">
        <v>4</v>
      </c>
      <c r="U416" s="0" t="n">
        <v>7.4</v>
      </c>
      <c r="V416" s="0" t="n">
        <v>7.6</v>
      </c>
      <c r="W416" s="0" t="n">
        <v>635</v>
      </c>
      <c r="X416" s="0" t="n">
        <v>8.4</v>
      </c>
      <c r="Y416" s="0" t="n">
        <v>14</v>
      </c>
      <c r="Z416" s="17" t="n">
        <f aca="false">0.0901821+(2729.92/(X416+273.15))</f>
        <v>9.78622187979045</v>
      </c>
      <c r="AA416" s="17" t="n">
        <f aca="false">1/((10^(Z416-V416))+1)</f>
        <v>0.00647081153187175</v>
      </c>
      <c r="AB416" s="3" t="n">
        <f aca="false">0.0047*(X416^2)-0.3671*X416+14.53</f>
        <v>11.777992</v>
      </c>
      <c r="AC416" s="3" t="n">
        <f aca="false">(U416/AB416)*100</f>
        <v>62.8290459018821</v>
      </c>
      <c r="AD416" s="3" t="n">
        <f aca="false">(0.275/(1+10^(7.204-V416)))+(39/(1+10^(V416-7.204)))</f>
        <v>11.3746227323692</v>
      </c>
      <c r="AE416" s="3" t="n">
        <f aca="false">(0.411/(1+10^(7.204-V416)))+(58.4/(1+10^(V416-7.204)))</f>
        <v>17.0322013590022</v>
      </c>
      <c r="AF416" s="3" t="n">
        <f aca="false">(0.0858/(1+10^(7.688-V416)))+(3.7/(1+10^(V416-7.688)))</f>
        <v>2.07536020766457</v>
      </c>
      <c r="AG416" s="3" t="n">
        <f aca="false">MIN(2.85,1.45*(10^(0.028*(25-X416))))</f>
        <v>2.85</v>
      </c>
      <c r="AH416" s="2" t="n">
        <f aca="false">((0.0577/(1+10^(7.688-V416)))+(2.487/(1+10^(V416-7.688))))*AG416</f>
        <v>3.97572551728369</v>
      </c>
      <c r="AI416" s="4" t="n">
        <f aca="false">MAX(X416,7)</f>
        <v>8.4</v>
      </c>
      <c r="AJ416" s="2" t="n">
        <f aca="false">((0.0577/(1+10^(7.688-V416)))+(2.487/(1+10^(V416-7.688))))*(1.45*(10^(0.028*(25-AI416))))</f>
        <v>5.89847218037252</v>
      </c>
      <c r="AK416" s="3" t="str">
        <f aca="false">IF(J416&gt;AE416,"YES","NO")</f>
        <v>NO</v>
      </c>
      <c r="AL416" s="3" t="str">
        <f aca="false">IF(J416&gt;AF416,"YES","NO")</f>
        <v>NO</v>
      </c>
      <c r="AM416" s="3" t="str">
        <f aca="false">IF(J416&gt;AJ416,"YES","NO")</f>
        <v>NO</v>
      </c>
      <c r="AN416" s="3" t="str">
        <f aca="false">IF(J416&gt;AH416,"YES","NO")</f>
        <v>NO</v>
      </c>
    </row>
    <row r="417" customFormat="false" ht="15" hidden="false" customHeight="false" outlineLevel="0" collapsed="false">
      <c r="A417" s="0" t="s">
        <v>41</v>
      </c>
      <c r="B417" s="1" t="n">
        <v>36144</v>
      </c>
      <c r="C417" s="0" t="n">
        <v>1998</v>
      </c>
      <c r="D417" s="0" t="n">
        <v>12</v>
      </c>
      <c r="E417" s="0" t="n">
        <v>15</v>
      </c>
      <c r="F417" s="0" t="n">
        <v>925</v>
      </c>
      <c r="G417" s="1" t="s">
        <v>56</v>
      </c>
      <c r="H417" s="1" t="s">
        <v>43</v>
      </c>
      <c r="I417" s="0" t="s">
        <v>44</v>
      </c>
      <c r="J417" s="0" t="n">
        <v>0.159</v>
      </c>
      <c r="K417" s="0" t="n">
        <f aca="false">+J417*AA417</f>
        <v>0.000756039416241226</v>
      </c>
      <c r="L417" s="0" t="n">
        <v>1.7</v>
      </c>
      <c r="M417" s="0" t="n">
        <v>0.025</v>
      </c>
      <c r="N417" s="2" t="n">
        <v>0.546</v>
      </c>
      <c r="O417" s="0" t="n">
        <f aca="false">SUM(L417:N417)</f>
        <v>2.271</v>
      </c>
      <c r="P417" s="2" t="n">
        <f aca="false">+N417-J417</f>
        <v>0.387</v>
      </c>
      <c r="Q417" s="2" t="n">
        <f aca="false">+J417/O417</f>
        <v>0.0700132100396301</v>
      </c>
      <c r="R417" s="0" t="n">
        <v>0.663</v>
      </c>
      <c r="S417" s="3" t="n">
        <f aca="false">O417/R417</f>
        <v>3.42533936651584</v>
      </c>
      <c r="T417" s="0" t="n">
        <v>4.6</v>
      </c>
      <c r="U417" s="0" t="n">
        <v>8.5</v>
      </c>
      <c r="V417" s="0" t="n">
        <v>7.5</v>
      </c>
      <c r="W417" s="0" t="n">
        <v>453</v>
      </c>
      <c r="X417" s="0" t="n">
        <v>7.4</v>
      </c>
      <c r="Y417" s="0" t="n">
        <v>17</v>
      </c>
      <c r="Z417" s="17" t="n">
        <f aca="false">0.0901821+(2729.92/(X417+273.15))</f>
        <v>9.8207827059526</v>
      </c>
      <c r="AA417" s="17" t="n">
        <f aca="false">1/((10^(Z417-V417))+1)</f>
        <v>0.00475496488202029</v>
      </c>
      <c r="AB417" s="3" t="n">
        <f aca="false">0.0047*(X417^2)-0.3671*X417+14.53</f>
        <v>12.070832</v>
      </c>
      <c r="AC417" s="3" t="n">
        <f aca="false">(U417/AB417)*100</f>
        <v>70.417681233572</v>
      </c>
      <c r="AD417" s="3" t="n">
        <f aca="false">(0.275/(1+10^(7.204-V417)))+(39/(1+10^(V417-7.204)))</f>
        <v>13.2831944666876</v>
      </c>
      <c r="AE417" s="3" t="n">
        <f aca="false">(0.411/(1+10^(7.204-V417)))+(58.4/(1+10^(V417-7.204)))</f>
        <v>19.8902043622659</v>
      </c>
      <c r="AF417" s="3" t="n">
        <f aca="false">(0.0858/(1+10^(7.688-V417)))+(3.7/(1+10^(V417-7.688)))</f>
        <v>2.27803857421285</v>
      </c>
      <c r="AG417" s="3" t="n">
        <f aca="false">MIN(2.85,1.45*(10^(0.028*(25-X417))))</f>
        <v>2.85</v>
      </c>
      <c r="AH417" s="2" t="n">
        <f aca="false">((0.0577/(1+10^(7.688-V417)))+(2.487/(1+10^(V417-7.688))))*AG417</f>
        <v>4.36398424236499</v>
      </c>
      <c r="AI417" s="4" t="n">
        <f aca="false">MAX(X417,7)</f>
        <v>7.4</v>
      </c>
      <c r="AJ417" s="2" t="n">
        <f aca="false">((0.0577/(1+10^(7.688-V417)))+(2.487/(1+10^(V417-7.688))))*(1.45*(10^(0.028*(25-AI417))))</f>
        <v>6.90567787128749</v>
      </c>
      <c r="AK417" s="3" t="str">
        <f aca="false">IF(J417&gt;AE417,"YES","NO")</f>
        <v>NO</v>
      </c>
      <c r="AL417" s="3" t="str">
        <f aca="false">IF(J417&gt;AF417,"YES","NO")</f>
        <v>NO</v>
      </c>
      <c r="AM417" s="3" t="str">
        <f aca="false">IF(J417&gt;AJ417,"YES","NO")</f>
        <v>NO</v>
      </c>
      <c r="AN417" s="3" t="str">
        <f aca="false">IF(J417&gt;AH417,"YES","NO")</f>
        <v>NO</v>
      </c>
    </row>
    <row r="418" customFormat="false" ht="15" hidden="false" customHeight="false" outlineLevel="0" collapsed="false">
      <c r="A418" s="1" t="s">
        <v>45</v>
      </c>
      <c r="B418" s="1" t="n">
        <v>36144</v>
      </c>
      <c r="C418" s="0" t="n">
        <v>1998</v>
      </c>
      <c r="D418" s="0" t="n">
        <v>12</v>
      </c>
      <c r="E418" s="0" t="n">
        <v>15</v>
      </c>
      <c r="F418" s="0" t="n">
        <v>950</v>
      </c>
      <c r="G418" s="1" t="s">
        <v>56</v>
      </c>
      <c r="H418" s="1" t="s">
        <v>43</v>
      </c>
      <c r="I418" s="0" t="s">
        <v>44</v>
      </c>
      <c r="J418" s="0" t="n">
        <v>0.025</v>
      </c>
      <c r="K418" s="0" t="n">
        <f aca="false">+J418*AA418</f>
        <v>0.00038096269511215</v>
      </c>
      <c r="L418" s="0" t="n">
        <v>1.14</v>
      </c>
      <c r="M418" s="0" t="n">
        <v>0.025</v>
      </c>
      <c r="N418" s="2" t="n">
        <v>0.337</v>
      </c>
      <c r="O418" s="0" t="n">
        <f aca="false">SUM(L418:N418)</f>
        <v>1.502</v>
      </c>
      <c r="P418" s="2" t="n">
        <f aca="false">+N418-J418</f>
        <v>0.312</v>
      </c>
      <c r="Q418" s="2" t="n">
        <f aca="false">+J418/O418</f>
        <v>0.0166444740346205</v>
      </c>
      <c r="R418" s="0" t="n">
        <v>0.1</v>
      </c>
      <c r="S418" s="3" t="n">
        <f aca="false">O418/R418</f>
        <v>15.02</v>
      </c>
      <c r="T418" s="0" t="n">
        <v>1</v>
      </c>
      <c r="U418" s="0" t="n">
        <v>11.6</v>
      </c>
      <c r="V418" s="0" t="n">
        <v>8</v>
      </c>
      <c r="W418" s="0" t="n">
        <v>390</v>
      </c>
      <c r="X418" s="0" t="n">
        <v>7.7</v>
      </c>
      <c r="Y418" s="0" t="n">
        <v>6</v>
      </c>
      <c r="Z418" s="17" t="n">
        <f aca="false">0.0901821+(2729.92/(X418+273.15))</f>
        <v>9.81038861593377</v>
      </c>
      <c r="AA418" s="17" t="n">
        <f aca="false">1/((10^(Z418-V418))+1)</f>
        <v>0.015238507804486</v>
      </c>
      <c r="AB418" s="3" t="n">
        <f aca="false">0.0047*(X418^2)-0.3671*X418+14.53</f>
        <v>11.981993</v>
      </c>
      <c r="AC418" s="3" t="n">
        <f aca="false">(U418/AB418)*100</f>
        <v>96.8119410518768</v>
      </c>
      <c r="AD418" s="3" t="n">
        <f aca="false">(0.275/(1+10^(7.204-V418)))+(39/(1+10^(V418-7.204)))</f>
        <v>5.61510731316638</v>
      </c>
      <c r="AE418" s="3" t="n">
        <f aca="false">(0.411/(1+10^(7.204-V418)))+(58.4/(1+10^(V418-7.204)))</f>
        <v>8.40757799827516</v>
      </c>
      <c r="AF418" s="3" t="n">
        <f aca="false">(0.0858/(1+10^(7.688-V418)))+(3.7/(1+10^(V418-7.688)))</f>
        <v>1.27033224973808</v>
      </c>
      <c r="AG418" s="3" t="n">
        <f aca="false">MIN(2.85,1.45*(10^(0.028*(25-X418))))</f>
        <v>2.85</v>
      </c>
      <c r="AH418" s="2" t="n">
        <f aca="false">((0.0577/(1+10^(7.688-V418)))+(2.487/(1+10^(V418-7.688))))*AG418</f>
        <v>2.43358200230282</v>
      </c>
      <c r="AI418" s="4" t="n">
        <f aca="false">MAX(X418,7)</f>
        <v>7.7</v>
      </c>
      <c r="AJ418" s="2" t="n">
        <f aca="false">((0.0577/(1+10^(7.688-V418)))+(2.487/(1+10^(V418-7.688))))*(1.45*(10^(0.028*(25-AI418))))</f>
        <v>3.77719257321458</v>
      </c>
      <c r="AK418" s="3" t="str">
        <f aca="false">IF(J418&gt;AE418,"YES","NO")</f>
        <v>NO</v>
      </c>
      <c r="AL418" s="3" t="str">
        <f aca="false">IF(J418&gt;AF418,"YES","NO")</f>
        <v>NO</v>
      </c>
      <c r="AM418" s="3" t="str">
        <f aca="false">IF(J418&gt;AJ418,"YES","NO")</f>
        <v>NO</v>
      </c>
      <c r="AN418" s="3" t="str">
        <f aca="false">IF(J418&gt;AH418,"YES","NO")</f>
        <v>NO</v>
      </c>
    </row>
    <row r="419" customFormat="false" ht="15" hidden="false" customHeight="false" outlineLevel="0" collapsed="false">
      <c r="A419" s="0" t="s">
        <v>47</v>
      </c>
      <c r="B419" s="1" t="n">
        <v>36159</v>
      </c>
      <c r="C419" s="0" t="n">
        <v>1998</v>
      </c>
      <c r="D419" s="0" t="n">
        <v>12</v>
      </c>
      <c r="E419" s="0" t="n">
        <v>30</v>
      </c>
      <c r="F419" s="0" t="n">
        <v>1035</v>
      </c>
      <c r="G419" s="1" t="s">
        <v>56</v>
      </c>
      <c r="H419" s="1" t="s">
        <v>43</v>
      </c>
      <c r="I419" s="0" t="s">
        <v>44</v>
      </c>
      <c r="J419" s="0" t="n">
        <v>0.0593</v>
      </c>
      <c r="K419" s="0" t="n">
        <f aca="false">+J419*AA419</f>
        <v>0.00200683658517376</v>
      </c>
      <c r="L419" s="0" t="n">
        <v>0.964</v>
      </c>
      <c r="R419" s="0" t="n">
        <v>0.196</v>
      </c>
      <c r="T419" s="0" t="n">
        <v>1</v>
      </c>
      <c r="U419" s="0" t="n">
        <v>15.4</v>
      </c>
      <c r="V419" s="0" t="n">
        <v>8.4</v>
      </c>
      <c r="W419" s="0" t="n">
        <v>836</v>
      </c>
      <c r="X419" s="0" t="n">
        <v>6.4</v>
      </c>
      <c r="Y419" s="0" t="n">
        <v>5.9</v>
      </c>
      <c r="Z419" s="17" t="n">
        <f aca="false">0.0901821+(2729.92/(X419+273.15))</f>
        <v>9.85559079254159</v>
      </c>
      <c r="AA419" s="17" t="n">
        <f aca="false">1/((10^(Z419-V419))+1)</f>
        <v>0.0338421009304175</v>
      </c>
      <c r="AB419" s="3" t="n">
        <f aca="false">0.0047*(X419^2)-0.3671*X419+14.53</f>
        <v>12.373072</v>
      </c>
      <c r="AC419" s="3" t="n">
        <f aca="false">(U419/AB419)*100</f>
        <v>124.463835658598</v>
      </c>
      <c r="AD419" s="3" t="n">
        <f aca="false">(0.275/(1+10^(7.204-V419)))+(39/(1+10^(V419-7.204)))</f>
        <v>2.59335861643546</v>
      </c>
      <c r="AE419" s="3" t="n">
        <f aca="false">(0.411/(1+10^(7.204-V419)))+(58.4/(1+10^(V419-7.204)))</f>
        <v>3.88264100215561</v>
      </c>
      <c r="AF419" s="3" t="n">
        <f aca="false">(0.0858/(1+10^(7.688-V419)))+(3.7/(1+10^(V419-7.688)))</f>
        <v>0.673256392323377</v>
      </c>
      <c r="AG419" s="3" t="n">
        <f aca="false">MIN(2.85,1.45*(10^(0.028*(25-X419))))</f>
        <v>2.85</v>
      </c>
      <c r="AH419" s="2" t="n">
        <f aca="false">((0.0577/(1+10^(7.688-V419)))+(2.487/(1+10^(V419-7.688))))*AG419</f>
        <v>1.28979978654553</v>
      </c>
      <c r="AI419" s="4" t="n">
        <f aca="false">MAX(X419,7)</f>
        <v>7</v>
      </c>
      <c r="AJ419" s="2" t="n">
        <f aca="false">((0.0577/(1+10^(7.688-V419)))+(2.487/(1+10^(V419-7.688))))*(1.45*(10^(0.028*(25-AI419))))</f>
        <v>2.09433158743101</v>
      </c>
      <c r="AK419" s="3" t="str">
        <f aca="false">IF(J419&gt;AE419,"YES","NO")</f>
        <v>NO</v>
      </c>
      <c r="AL419" s="3" t="str">
        <f aca="false">IF(J419&gt;AF419,"YES","NO")</f>
        <v>NO</v>
      </c>
      <c r="AM419" s="3" t="str">
        <f aca="false">IF(J419&gt;AJ419,"YES","NO")</f>
        <v>NO</v>
      </c>
      <c r="AN419" s="3" t="str">
        <f aca="false">IF(J419&gt;AH419,"YES","NO")</f>
        <v>NO</v>
      </c>
    </row>
    <row r="420" customFormat="false" ht="15" hidden="false" customHeight="false" outlineLevel="0" collapsed="false">
      <c r="A420" s="0" t="s">
        <v>46</v>
      </c>
      <c r="B420" s="1" t="n">
        <v>36159</v>
      </c>
      <c r="C420" s="0" t="n">
        <v>1998</v>
      </c>
      <c r="D420" s="0" t="n">
        <v>12</v>
      </c>
      <c r="E420" s="0" t="n">
        <v>30</v>
      </c>
      <c r="F420" s="0" t="n">
        <v>1000</v>
      </c>
      <c r="G420" s="1" t="s">
        <v>56</v>
      </c>
      <c r="H420" s="1" t="s">
        <v>43</v>
      </c>
      <c r="I420" s="0" t="s">
        <v>44</v>
      </c>
      <c r="J420" s="0" t="n">
        <v>0.36</v>
      </c>
      <c r="K420" s="0" t="n">
        <f aca="false">+J420*AA420</f>
        <v>0.00228752386970306</v>
      </c>
      <c r="L420" s="0" t="n">
        <v>2.93</v>
      </c>
      <c r="R420" s="0" t="n">
        <v>0.815</v>
      </c>
      <c r="T420" s="0" t="n">
        <v>1</v>
      </c>
      <c r="U420" s="0" t="n">
        <v>8.5</v>
      </c>
      <c r="V420" s="0" t="n">
        <v>7.7</v>
      </c>
      <c r="W420" s="0" t="n">
        <v>718</v>
      </c>
      <c r="X420" s="0" t="n">
        <v>5.3</v>
      </c>
      <c r="Y420" s="0" t="n">
        <v>12</v>
      </c>
      <c r="Z420" s="17" t="n">
        <f aca="false">0.0901821+(2729.92/(X420+273.15))</f>
        <v>9.89416845302568</v>
      </c>
      <c r="AA420" s="17" t="n">
        <f aca="false">1/((10^(Z420-V420))+1)</f>
        <v>0.0063542329713974</v>
      </c>
      <c r="AB420" s="3" t="n">
        <f aca="false">0.0047*(X420^2)-0.3671*X420+14.53</f>
        <v>12.716393</v>
      </c>
      <c r="AC420" s="3" t="n">
        <f aca="false">(U420/AB420)*100</f>
        <v>66.8428539445108</v>
      </c>
      <c r="AD420" s="3" t="n">
        <f aca="false">(0.275/(1+10^(7.204-V420)))+(39/(1+10^(V420-7.204)))</f>
        <v>9.64405952864226</v>
      </c>
      <c r="AE420" s="3" t="n">
        <f aca="false">(0.411/(1+10^(7.204-V420)))+(58.4/(1+10^(V420-7.204)))</f>
        <v>14.4407583733102</v>
      </c>
      <c r="AF420" s="3" t="n">
        <f aca="false">(0.0858/(1+10^(7.688-V420)))+(3.7/(1+10^(V420-7.688)))</f>
        <v>1.86793557915628</v>
      </c>
      <c r="AG420" s="3" t="n">
        <f aca="false">MIN(2.85,1.45*(10^(0.028*(25-X420))))</f>
        <v>2.85</v>
      </c>
      <c r="AH420" s="2" t="n">
        <f aca="false">((0.0577/(1+10^(7.688-V420)))+(2.487/(1+10^(V420-7.688))))*AG420</f>
        <v>3.5783746643701</v>
      </c>
      <c r="AI420" s="4" t="n">
        <f aca="false">MAX(X420,7)</f>
        <v>7</v>
      </c>
      <c r="AJ420" s="2" t="n">
        <f aca="false">((0.0577/(1+10^(7.688-V420)))+(2.487/(1+10^(V420-7.688))))*(1.45*(10^(0.028*(25-AI420))))</f>
        <v>5.81043908475524</v>
      </c>
      <c r="AK420" s="3" t="str">
        <f aca="false">IF(J420&gt;AE420,"YES","NO")</f>
        <v>NO</v>
      </c>
      <c r="AL420" s="3" t="str">
        <f aca="false">IF(J420&gt;AF420,"YES","NO")</f>
        <v>NO</v>
      </c>
      <c r="AM420" s="3" t="str">
        <f aca="false">IF(J420&gt;AJ420,"YES","NO")</f>
        <v>NO</v>
      </c>
      <c r="AN420" s="3" t="str">
        <f aca="false">IF(J420&gt;AH420,"YES","NO")</f>
        <v>NO</v>
      </c>
    </row>
    <row r="421" customFormat="false" ht="15" hidden="false" customHeight="false" outlineLevel="0" collapsed="false">
      <c r="A421" s="0" t="s">
        <v>41</v>
      </c>
      <c r="B421" s="1" t="n">
        <v>36159</v>
      </c>
      <c r="C421" s="0" t="n">
        <v>1998</v>
      </c>
      <c r="D421" s="0" t="n">
        <v>12</v>
      </c>
      <c r="E421" s="0" t="n">
        <v>30</v>
      </c>
      <c r="F421" s="0" t="n">
        <v>915</v>
      </c>
      <c r="G421" s="1" t="s">
        <v>56</v>
      </c>
      <c r="H421" s="1" t="s">
        <v>43</v>
      </c>
      <c r="I421" s="0" t="s">
        <v>44</v>
      </c>
      <c r="J421" s="0" t="n">
        <v>0.12</v>
      </c>
      <c r="K421" s="0" t="n">
        <f aca="false">+J421*AA421</f>
        <v>0.00157345248540828</v>
      </c>
      <c r="L421" s="0" t="n">
        <v>0.47</v>
      </c>
      <c r="R421" s="0" t="n">
        <v>0.167</v>
      </c>
      <c r="T421" s="0" t="n">
        <v>2.5</v>
      </c>
      <c r="U421" s="0" t="n">
        <v>11.9</v>
      </c>
      <c r="V421" s="0" t="n">
        <v>8</v>
      </c>
      <c r="W421" s="0" t="n">
        <v>463</v>
      </c>
      <c r="X421" s="0" t="n">
        <v>5.8</v>
      </c>
      <c r="Y421" s="0" t="n">
        <v>9.5</v>
      </c>
      <c r="Z421" s="17" t="n">
        <f aca="false">0.0901821+(2729.92/(X421+273.15))</f>
        <v>9.87659543572325</v>
      </c>
      <c r="AA421" s="17" t="n">
        <f aca="false">1/((10^(Z421-V421))+1)</f>
        <v>0.013112104045069</v>
      </c>
      <c r="AB421" s="3" t="n">
        <f aca="false">0.0047*(X421^2)-0.3671*X421+14.53</f>
        <v>12.558928</v>
      </c>
      <c r="AC421" s="3" t="n">
        <f aca="false">(U421/AB421)*100</f>
        <v>94.7533101551343</v>
      </c>
      <c r="AD421" s="3" t="n">
        <f aca="false">(0.275/(1+10^(7.204-V421)))+(39/(1+10^(V421-7.204)))</f>
        <v>5.61510731316638</v>
      </c>
      <c r="AE421" s="3" t="n">
        <f aca="false">(0.411/(1+10^(7.204-V421)))+(58.4/(1+10^(V421-7.204)))</f>
        <v>8.40757799827516</v>
      </c>
      <c r="AF421" s="3" t="n">
        <f aca="false">(0.0858/(1+10^(7.688-V421)))+(3.7/(1+10^(V421-7.688)))</f>
        <v>1.27033224973808</v>
      </c>
      <c r="AG421" s="3" t="n">
        <f aca="false">MIN(2.85,1.45*(10^(0.028*(25-X421))))</f>
        <v>2.85</v>
      </c>
      <c r="AH421" s="2" t="n">
        <f aca="false">((0.0577/(1+10^(7.688-V421)))+(2.487/(1+10^(V421-7.688))))*AG421</f>
        <v>2.43358200230282</v>
      </c>
      <c r="AI421" s="4" t="n">
        <f aca="false">MAX(X421,7)</f>
        <v>7</v>
      </c>
      <c r="AJ421" s="2" t="n">
        <f aca="false">((0.0577/(1+10^(7.688-V421)))+(2.487/(1+10^(V421-7.688))))*(1.45*(10^(0.028*(25-AI421))))</f>
        <v>3.9515649724807</v>
      </c>
      <c r="AK421" s="3" t="str">
        <f aca="false">IF(J421&gt;AE421,"YES","NO")</f>
        <v>NO</v>
      </c>
      <c r="AL421" s="3" t="str">
        <f aca="false">IF(J421&gt;AF421,"YES","NO")</f>
        <v>NO</v>
      </c>
      <c r="AM421" s="3" t="str">
        <f aca="false">IF(J421&gt;AJ421,"YES","NO")</f>
        <v>NO</v>
      </c>
      <c r="AN421" s="3" t="str">
        <f aca="false">IF(J421&gt;AH421,"YES","NO")</f>
        <v>NO</v>
      </c>
    </row>
    <row r="422" customFormat="false" ht="15" hidden="false" customHeight="false" outlineLevel="0" collapsed="false">
      <c r="A422" s="1" t="s">
        <v>45</v>
      </c>
      <c r="B422" s="1" t="n">
        <v>36159</v>
      </c>
      <c r="C422" s="0" t="n">
        <v>1998</v>
      </c>
      <c r="D422" s="0" t="n">
        <v>12</v>
      </c>
      <c r="E422" s="0" t="n">
        <v>30</v>
      </c>
      <c r="F422" s="0" t="n">
        <v>935</v>
      </c>
      <c r="G422" s="1" t="s">
        <v>56</v>
      </c>
      <c r="H422" s="1" t="s">
        <v>43</v>
      </c>
      <c r="I422" s="0" t="s">
        <v>44</v>
      </c>
      <c r="J422" s="0" t="n">
        <v>0.025</v>
      </c>
      <c r="K422" s="0" t="n">
        <f aca="false">+J422*AA422</f>
        <v>0.000511513323191653</v>
      </c>
      <c r="L422" s="0" t="n">
        <v>0.47</v>
      </c>
      <c r="R422" s="0" t="n">
        <v>0.025</v>
      </c>
      <c r="T422" s="0" t="n">
        <v>5.3</v>
      </c>
      <c r="U422" s="0" t="n">
        <v>13.3</v>
      </c>
      <c r="V422" s="0" t="n">
        <v>8.2</v>
      </c>
      <c r="W422" s="0" t="n">
        <v>514</v>
      </c>
      <c r="X422" s="0" t="n">
        <v>5.7</v>
      </c>
      <c r="Y422" s="0" t="n">
        <v>1.5</v>
      </c>
      <c r="Z422" s="17" t="n">
        <f aca="false">0.0901821+(2729.92/(X422+273.15))</f>
        <v>9.88010499761521</v>
      </c>
      <c r="AA422" s="17" t="n">
        <f aca="false">1/((10^(Z422-V422))+1)</f>
        <v>0.0204605329276661</v>
      </c>
      <c r="AB422" s="3" t="n">
        <f aca="false">0.0047*(X422^2)-0.3671*X422+14.53</f>
        <v>12.590233</v>
      </c>
      <c r="AC422" s="3" t="n">
        <f aca="false">(U422/AB422)*100</f>
        <v>105.637441340442</v>
      </c>
      <c r="AD422" s="3" t="n">
        <f aca="false">(0.275/(1+10^(7.204-V422)))+(39/(1+10^(V422-7.204)))</f>
        <v>3.82504271568219</v>
      </c>
      <c r="AE422" s="3" t="n">
        <f aca="false">(0.411/(1+10^(7.204-V422)))+(58.4/(1+10^(V422-7.204)))</f>
        <v>5.72703426829424</v>
      </c>
      <c r="AF422" s="3" t="n">
        <f aca="false">(0.0858/(1+10^(7.688-V422)))+(3.7/(1+10^(V422-7.688)))</f>
        <v>0.936025358939141</v>
      </c>
      <c r="AG422" s="3" t="n">
        <f aca="false">MIN(2.85,1.45*(10^(0.028*(25-X422))))</f>
        <v>2.85</v>
      </c>
      <c r="AH422" s="2" t="n">
        <f aca="false">((0.0577/(1+10^(7.688-V422)))+(2.487/(1+10^(V422-7.688))))*AG422</f>
        <v>1.79317045065075</v>
      </c>
      <c r="AI422" s="4" t="n">
        <f aca="false">MAX(X422,7)</f>
        <v>7</v>
      </c>
      <c r="AJ422" s="2" t="n">
        <f aca="false">((0.0577/(1+10^(7.688-V422)))+(2.487/(1+10^(V422-7.688))))*(1.45*(10^(0.028*(25-AI422))))</f>
        <v>2.9116871902298</v>
      </c>
      <c r="AK422" s="3" t="str">
        <f aca="false">IF(J422&gt;AE422,"YES","NO")</f>
        <v>NO</v>
      </c>
      <c r="AL422" s="3" t="str">
        <f aca="false">IF(J422&gt;AF422,"YES","NO")</f>
        <v>NO</v>
      </c>
      <c r="AM422" s="3" t="str">
        <f aca="false">IF(J422&gt;AJ422,"YES","NO")</f>
        <v>NO</v>
      </c>
      <c r="AN422" s="3" t="str">
        <f aca="false">IF(J422&gt;AH422,"YES","NO")</f>
        <v>NO</v>
      </c>
    </row>
    <row r="423" customFormat="false" ht="15" hidden="false" customHeight="false" outlineLevel="0" collapsed="false">
      <c r="A423" s="0" t="s">
        <v>47</v>
      </c>
      <c r="B423" s="1" t="n">
        <v>36174</v>
      </c>
      <c r="C423" s="0" t="n">
        <v>1999</v>
      </c>
      <c r="D423" s="0" t="n">
        <v>1</v>
      </c>
      <c r="E423" s="0" t="n">
        <v>14</v>
      </c>
      <c r="F423" s="0" t="n">
        <v>1040</v>
      </c>
      <c r="G423" s="1" t="s">
        <v>56</v>
      </c>
      <c r="H423" s="1" t="s">
        <v>43</v>
      </c>
      <c r="I423" s="0" t="s">
        <v>44</v>
      </c>
      <c r="J423" s="0" t="n">
        <v>0.025</v>
      </c>
      <c r="K423" s="0" t="n">
        <f aca="false">+J423*AA423</f>
        <v>0.00139714074707823</v>
      </c>
      <c r="L423" s="0" t="n">
        <v>0.145</v>
      </c>
      <c r="M423" s="0" t="n">
        <v>0.025</v>
      </c>
      <c r="N423" s="2" t="n">
        <v>0.782</v>
      </c>
      <c r="O423" s="0" t="n">
        <f aca="false">SUM(L423:N423)</f>
        <v>0.952</v>
      </c>
      <c r="P423" s="2" t="n">
        <f aca="false">+N423-J423</f>
        <v>0.757</v>
      </c>
      <c r="Q423" s="2" t="n">
        <f aca="false">+J423/O423</f>
        <v>0.0262605042016807</v>
      </c>
      <c r="R423" s="0" t="n">
        <v>0.111</v>
      </c>
      <c r="S423" s="3" t="n">
        <f aca="false">O423/R423</f>
        <v>8.57657657657658</v>
      </c>
      <c r="T423" s="0" t="n">
        <v>1</v>
      </c>
      <c r="U423" s="0" t="n">
        <v>15.7</v>
      </c>
      <c r="V423" s="0" t="n">
        <v>8.6</v>
      </c>
      <c r="W423" s="0" t="n">
        <v>874</v>
      </c>
      <c r="X423" s="0" t="n">
        <v>7.2</v>
      </c>
      <c r="Y423" s="0" t="n">
        <v>5.2</v>
      </c>
      <c r="Z423" s="17" t="n">
        <f aca="false">0.0901821+(2729.92/(X423+273.15))</f>
        <v>9.82772445776708</v>
      </c>
      <c r="AA423" s="17" t="n">
        <f aca="false">1/((10^(Z423-V423))+1)</f>
        <v>0.0558856298831291</v>
      </c>
      <c r="AB423" s="3" t="n">
        <f aca="false">0.0047*(X423^2)-0.3671*X423+14.53</f>
        <v>12.130528</v>
      </c>
      <c r="AC423" s="3" t="n">
        <f aca="false">(U423/AB423)*100</f>
        <v>129.42552871565</v>
      </c>
      <c r="AD423" s="3" t="n">
        <f aca="false">(0.275/(1+10^(7.204-V423)))+(39/(1+10^(V423-7.204)))</f>
        <v>1.77083369181939</v>
      </c>
      <c r="AE423" s="3" t="n">
        <f aca="false">(0.411/(1+10^(7.204-V423)))+(58.4/(1+10^(V423-7.204)))</f>
        <v>2.65094577030122</v>
      </c>
      <c r="AF423" s="3" t="n">
        <f aca="false">(0.0858/(1+10^(7.688-V423)))+(3.7/(1+10^(V423-7.688)))</f>
        <v>0.480112624040859</v>
      </c>
      <c r="AG423" s="3" t="n">
        <f aca="false">MIN(2.85,1.45*(10^(0.028*(25-X423))))</f>
        <v>2.85</v>
      </c>
      <c r="AH423" s="2" t="n">
        <f aca="false">((0.0577/(1+10^(7.688-V423)))+(2.487/(1+10^(V423-7.688))))*AG423</f>
        <v>0.919805916415807</v>
      </c>
      <c r="AI423" s="4" t="n">
        <f aca="false">MAX(X423,7)</f>
        <v>7.2</v>
      </c>
      <c r="AJ423" s="2" t="n">
        <f aca="false">((0.0577/(1+10^(7.688-V423)))+(2.487/(1+10^(V423-7.688))))*(1.45*(10^(0.028*(25-AI423))))</f>
        <v>1.47441364344527</v>
      </c>
      <c r="AK423" s="3" t="str">
        <f aca="false">IF(J423&gt;AE423,"YES","NO")</f>
        <v>NO</v>
      </c>
      <c r="AL423" s="3" t="str">
        <f aca="false">IF(J423&gt;AF423,"YES","NO")</f>
        <v>NO</v>
      </c>
      <c r="AM423" s="3" t="str">
        <f aca="false">IF(J423&gt;AJ423,"YES","NO")</f>
        <v>NO</v>
      </c>
      <c r="AN423" s="3" t="str">
        <f aca="false">IF(J423&gt;AH423,"YES","NO")</f>
        <v>NO</v>
      </c>
    </row>
    <row r="424" customFormat="false" ht="15" hidden="false" customHeight="false" outlineLevel="0" collapsed="false">
      <c r="A424" s="0" t="s">
        <v>46</v>
      </c>
      <c r="B424" s="1" t="n">
        <v>36174</v>
      </c>
      <c r="C424" s="0" t="n">
        <v>1999</v>
      </c>
      <c r="D424" s="0" t="n">
        <v>1</v>
      </c>
      <c r="E424" s="0" t="n">
        <v>14</v>
      </c>
      <c r="F424" s="0" t="n">
        <v>1000</v>
      </c>
      <c r="G424" s="1" t="s">
        <v>56</v>
      </c>
      <c r="H424" s="1" t="s">
        <v>43</v>
      </c>
      <c r="I424" s="0" t="s">
        <v>44</v>
      </c>
      <c r="J424" s="0" t="n">
        <v>0.215</v>
      </c>
      <c r="K424" s="0" t="n">
        <f aca="false">+J424*AA424</f>
        <v>0.0029102967192531</v>
      </c>
      <c r="L424" s="0" t="n">
        <v>3.06</v>
      </c>
      <c r="M424" s="0" t="n">
        <v>0.025</v>
      </c>
      <c r="N424" s="2" t="n">
        <v>0.972</v>
      </c>
      <c r="O424" s="0" t="n">
        <f aca="false">SUM(L424:N424)</f>
        <v>4.057</v>
      </c>
      <c r="P424" s="2" t="n">
        <f aca="false">+N424-J424</f>
        <v>0.757</v>
      </c>
      <c r="Q424" s="2" t="n">
        <f aca="false">+J424/O424</f>
        <v>0.0529948237614</v>
      </c>
      <c r="R424" s="0" t="n">
        <v>1.06</v>
      </c>
      <c r="S424" s="3" t="n">
        <f aca="false">O424/R424</f>
        <v>3.82735849056604</v>
      </c>
      <c r="T424" s="0" t="n">
        <v>4.1</v>
      </c>
      <c r="U424" s="0" t="n">
        <v>11.5</v>
      </c>
      <c r="V424" s="0" t="n">
        <v>8</v>
      </c>
      <c r="W424" s="0" t="n">
        <v>789</v>
      </c>
      <c r="X424" s="0" t="n">
        <v>6.2</v>
      </c>
      <c r="Y424" s="0" t="n">
        <v>17</v>
      </c>
      <c r="Z424" s="17" t="n">
        <f aca="false">0.0901821+(2729.92/(X424+273.15))</f>
        <v>9.86258231478432</v>
      </c>
      <c r="AA424" s="17" t="n">
        <f aca="false">1/((10^(Z424-V424))+1)</f>
        <v>0.0135362638104796</v>
      </c>
      <c r="AB424" s="3" t="n">
        <f aca="false">0.0047*(X424^2)-0.3671*X424+14.53</f>
        <v>12.434648</v>
      </c>
      <c r="AC424" s="3" t="n">
        <f aca="false">(U424/AB424)*100</f>
        <v>92.4835186327751</v>
      </c>
      <c r="AD424" s="3" t="n">
        <f aca="false">(0.275/(1+10^(7.204-V424)))+(39/(1+10^(V424-7.204)))</f>
        <v>5.61510731316638</v>
      </c>
      <c r="AE424" s="3" t="n">
        <f aca="false">(0.411/(1+10^(7.204-V424)))+(58.4/(1+10^(V424-7.204)))</f>
        <v>8.40757799827516</v>
      </c>
      <c r="AF424" s="3" t="n">
        <f aca="false">(0.0858/(1+10^(7.688-V424)))+(3.7/(1+10^(V424-7.688)))</f>
        <v>1.27033224973808</v>
      </c>
      <c r="AG424" s="3" t="n">
        <f aca="false">MIN(2.85,1.45*(10^(0.028*(25-X424))))</f>
        <v>2.85</v>
      </c>
      <c r="AH424" s="2" t="n">
        <f aca="false">((0.0577/(1+10^(7.688-V424)))+(2.487/(1+10^(V424-7.688))))*AG424</f>
        <v>2.43358200230282</v>
      </c>
      <c r="AI424" s="4" t="n">
        <f aca="false">MAX(X424,7)</f>
        <v>7</v>
      </c>
      <c r="AJ424" s="2" t="n">
        <f aca="false">((0.0577/(1+10^(7.688-V424)))+(2.487/(1+10^(V424-7.688))))*(1.45*(10^(0.028*(25-AI424))))</f>
        <v>3.9515649724807</v>
      </c>
      <c r="AK424" s="3" t="str">
        <f aca="false">IF(J424&gt;AE424,"YES","NO")</f>
        <v>NO</v>
      </c>
      <c r="AL424" s="3" t="str">
        <f aca="false">IF(J424&gt;AF424,"YES","NO")</f>
        <v>NO</v>
      </c>
      <c r="AM424" s="3" t="str">
        <f aca="false">IF(J424&gt;AJ424,"YES","NO")</f>
        <v>NO</v>
      </c>
      <c r="AN424" s="3" t="str">
        <f aca="false">IF(J424&gt;AH424,"YES","NO")</f>
        <v>NO</v>
      </c>
    </row>
    <row r="425" customFormat="false" ht="15" hidden="false" customHeight="false" outlineLevel="0" collapsed="false">
      <c r="A425" s="0" t="s">
        <v>41</v>
      </c>
      <c r="B425" s="1" t="n">
        <v>36174</v>
      </c>
      <c r="C425" s="0" t="n">
        <v>1999</v>
      </c>
      <c r="D425" s="0" t="n">
        <v>1</v>
      </c>
      <c r="E425" s="0" t="n">
        <v>14</v>
      </c>
      <c r="F425" s="0" t="n">
        <v>900</v>
      </c>
      <c r="G425" s="1" t="s">
        <v>56</v>
      </c>
      <c r="H425" s="1" t="s">
        <v>43</v>
      </c>
      <c r="I425" s="0" t="s">
        <v>44</v>
      </c>
      <c r="J425" s="0" t="n">
        <v>0.192</v>
      </c>
      <c r="K425" s="0" t="n">
        <f aca="false">+J425*AA425</f>
        <v>0.00222353162764398</v>
      </c>
      <c r="L425" s="0" t="n">
        <v>1.53</v>
      </c>
      <c r="M425" s="0" t="n">
        <v>0.025</v>
      </c>
      <c r="N425" s="2" t="n">
        <v>0.815</v>
      </c>
      <c r="O425" s="0" t="n">
        <f aca="false">SUM(L425:N425)</f>
        <v>2.37</v>
      </c>
      <c r="P425" s="2" t="n">
        <f aca="false">+N425-J425</f>
        <v>0.623</v>
      </c>
      <c r="Q425" s="2" t="n">
        <f aca="false">+J425/O425</f>
        <v>0.0810126582278481</v>
      </c>
      <c r="R425" s="0" t="n">
        <v>0.859</v>
      </c>
      <c r="S425" s="3" t="n">
        <f aca="false">O425/R425</f>
        <v>2.75902211874272</v>
      </c>
      <c r="T425" s="0" t="n">
        <v>1</v>
      </c>
      <c r="U425" s="0" t="n">
        <v>10.1</v>
      </c>
      <c r="V425" s="0" t="n">
        <v>7.9</v>
      </c>
      <c r="W425" s="0" t="n">
        <v>630</v>
      </c>
      <c r="X425" s="0" t="n">
        <v>7.1</v>
      </c>
      <c r="Y425" s="0" t="n">
        <v>27</v>
      </c>
      <c r="Z425" s="17" t="n">
        <f aca="false">0.0901821+(2729.92/(X425+273.15))</f>
        <v>9.83119904915254</v>
      </c>
      <c r="AA425" s="17" t="n">
        <f aca="false">1/((10^(Z425-V425))+1)</f>
        <v>0.0115808938939791</v>
      </c>
      <c r="AB425" s="3" t="n">
        <f aca="false">0.0047*(X425^2)-0.3671*X425+14.53</f>
        <v>12.160517</v>
      </c>
      <c r="AC425" s="3" t="n">
        <f aca="false">(U425/AB425)*100</f>
        <v>83.0556792938985</v>
      </c>
      <c r="AD425" s="3" t="n">
        <f aca="false">(0.275/(1+10^(7.204-V425)))+(39/(1+10^(V425-7.204)))</f>
        <v>6.76603225228548</v>
      </c>
      <c r="AE425" s="3" t="n">
        <f aca="false">(0.411/(1+10^(7.204-V425)))+(58.4/(1+10^(V425-7.204)))</f>
        <v>10.1310379413243</v>
      </c>
      <c r="AF425" s="3" t="n">
        <f aca="false">(0.0858/(1+10^(7.688-V425)))+(3.7/(1+10^(V425-7.688)))</f>
        <v>1.46038846593682</v>
      </c>
      <c r="AG425" s="3" t="n">
        <f aca="false">MIN(2.85,1.45*(10^(0.028*(25-X425))))</f>
        <v>2.85</v>
      </c>
      <c r="AH425" s="2" t="n">
        <f aca="false">((0.0577/(1+10^(7.688-V425)))+(2.487/(1+10^(V425-7.688))))*AG425</f>
        <v>2.79766123508823</v>
      </c>
      <c r="AI425" s="4" t="n">
        <f aca="false">MAX(X425,7)</f>
        <v>7.1</v>
      </c>
      <c r="AJ425" s="2" t="n">
        <f aca="false">((0.0577/(1+10^(7.688-V425)))+(2.487/(1+10^(V425-7.688))))*(1.45*(10^(0.028*(25-AI425))))</f>
        <v>4.51355009998287</v>
      </c>
      <c r="AK425" s="3" t="str">
        <f aca="false">IF(J425&gt;AE425,"YES","NO")</f>
        <v>NO</v>
      </c>
      <c r="AL425" s="3" t="str">
        <f aca="false">IF(J425&gt;AF425,"YES","NO")</f>
        <v>NO</v>
      </c>
      <c r="AM425" s="3" t="str">
        <f aca="false">IF(J425&gt;AJ425,"YES","NO")</f>
        <v>NO</v>
      </c>
      <c r="AN425" s="3" t="str">
        <f aca="false">IF(J425&gt;AH425,"YES","NO")</f>
        <v>NO</v>
      </c>
    </row>
    <row r="426" customFormat="false" ht="15" hidden="false" customHeight="false" outlineLevel="0" collapsed="false">
      <c r="A426" s="1" t="s">
        <v>45</v>
      </c>
      <c r="B426" s="1" t="n">
        <v>36174</v>
      </c>
      <c r="C426" s="0" t="n">
        <v>1999</v>
      </c>
      <c r="D426" s="0" t="n">
        <v>1</v>
      </c>
      <c r="E426" s="0" t="n">
        <v>14</v>
      </c>
      <c r="F426" s="0" t="n">
        <v>925</v>
      </c>
      <c r="G426" s="1" t="s">
        <v>56</v>
      </c>
      <c r="H426" s="1" t="s">
        <v>43</v>
      </c>
      <c r="I426" s="0" t="s">
        <v>44</v>
      </c>
      <c r="J426" s="0" t="n">
        <v>0.025</v>
      </c>
      <c r="K426" s="0" t="n">
        <f aca="false">+J426*AA426</f>
        <v>0.000575572369509069</v>
      </c>
      <c r="L426" s="0" t="n">
        <v>0.104</v>
      </c>
      <c r="M426" s="0" t="n">
        <v>0.025</v>
      </c>
      <c r="N426" s="2" t="n">
        <v>0.214</v>
      </c>
      <c r="O426" s="0" t="n">
        <f aca="false">SUM(L426:N426)</f>
        <v>0.343</v>
      </c>
      <c r="P426" s="2" t="n">
        <f aca="false">+N426-J426</f>
        <v>0.189</v>
      </c>
      <c r="Q426" s="2" t="n">
        <f aca="false">+J426/O426</f>
        <v>0.0728862973760933</v>
      </c>
      <c r="R426" s="0" t="n">
        <v>0.025</v>
      </c>
      <c r="S426" s="3" t="n">
        <f aca="false">O426/R426</f>
        <v>13.72</v>
      </c>
      <c r="T426" s="0" t="n">
        <v>1</v>
      </c>
      <c r="U426" s="0" t="n">
        <v>9.8</v>
      </c>
      <c r="V426" s="0" t="n">
        <v>8.2</v>
      </c>
      <c r="W426" s="0" t="n">
        <v>536</v>
      </c>
      <c r="X426" s="0" t="n">
        <v>7.2</v>
      </c>
      <c r="Y426" s="0" t="n">
        <v>2</v>
      </c>
      <c r="Z426" s="17" t="n">
        <f aca="false">0.0901821+(2729.92/(X426+273.15))</f>
        <v>9.82772445776708</v>
      </c>
      <c r="AA426" s="17" t="n">
        <f aca="false">1/((10^(Z426-V426))+1)</f>
        <v>0.0230228947803627</v>
      </c>
      <c r="AB426" s="3" t="n">
        <f aca="false">0.0047*(X426^2)-0.3671*X426+14.53</f>
        <v>12.130528</v>
      </c>
      <c r="AC426" s="3" t="n">
        <f aca="false">(U426/AB426)*100</f>
        <v>80.7879096441639</v>
      </c>
      <c r="AD426" s="3" t="n">
        <f aca="false">(0.275/(1+10^(7.204-V426)))+(39/(1+10^(V426-7.204)))</f>
        <v>3.82504271568219</v>
      </c>
      <c r="AE426" s="3" t="n">
        <f aca="false">(0.411/(1+10^(7.204-V426)))+(58.4/(1+10^(V426-7.204)))</f>
        <v>5.72703426829424</v>
      </c>
      <c r="AF426" s="3" t="n">
        <f aca="false">(0.0858/(1+10^(7.688-V426)))+(3.7/(1+10^(V426-7.688)))</f>
        <v>0.936025358939141</v>
      </c>
      <c r="AG426" s="3" t="n">
        <f aca="false">MIN(2.85,1.45*(10^(0.028*(25-X426))))</f>
        <v>2.85</v>
      </c>
      <c r="AH426" s="2" t="n">
        <f aca="false">((0.0577/(1+10^(7.688-V426)))+(2.487/(1+10^(V426-7.688))))*AG426</f>
        <v>1.79317045065075</v>
      </c>
      <c r="AI426" s="4" t="n">
        <f aca="false">MAX(X426,7)</f>
        <v>7.2</v>
      </c>
      <c r="AJ426" s="2" t="n">
        <f aca="false">((0.0577/(1+10^(7.688-V426)))+(2.487/(1+10^(V426-7.688))))*(1.45*(10^(0.028*(25-AI426))))</f>
        <v>2.87438353056557</v>
      </c>
      <c r="AK426" s="3" t="str">
        <f aca="false">IF(J426&gt;AE426,"YES","NO")</f>
        <v>NO</v>
      </c>
      <c r="AL426" s="3" t="str">
        <f aca="false">IF(J426&gt;AF426,"YES","NO")</f>
        <v>NO</v>
      </c>
      <c r="AM426" s="3" t="str">
        <f aca="false">IF(J426&gt;AJ426,"YES","NO")</f>
        <v>NO</v>
      </c>
      <c r="AN426" s="3" t="str">
        <f aca="false">IF(J426&gt;AH426,"YES","NO")</f>
        <v>NO</v>
      </c>
    </row>
    <row r="427" customFormat="false" ht="15" hidden="false" customHeight="false" outlineLevel="0" collapsed="false">
      <c r="A427" s="0" t="s">
        <v>47</v>
      </c>
      <c r="B427" s="1" t="n">
        <v>36187</v>
      </c>
      <c r="C427" s="0" t="n">
        <v>1999</v>
      </c>
      <c r="D427" s="0" t="n">
        <v>1</v>
      </c>
      <c r="E427" s="0" t="n">
        <v>27</v>
      </c>
      <c r="F427" s="0" t="n">
        <v>1200</v>
      </c>
      <c r="G427" s="1" t="s">
        <v>56</v>
      </c>
      <c r="H427" s="1" t="s">
        <v>43</v>
      </c>
      <c r="I427" s="0" t="s">
        <v>44</v>
      </c>
      <c r="J427" s="0" t="n">
        <v>0.23</v>
      </c>
      <c r="K427" s="0" t="n">
        <f aca="false">+J427*AA427</f>
        <v>0.0016219782995743</v>
      </c>
      <c r="L427" s="0" t="n">
        <v>1.15</v>
      </c>
      <c r="R427" s="0" t="n">
        <v>0.383</v>
      </c>
      <c r="T427" s="0" t="n">
        <v>1</v>
      </c>
      <c r="U427" s="0" t="n">
        <v>9</v>
      </c>
      <c r="V427" s="0" t="n">
        <v>7.7</v>
      </c>
      <c r="W427" s="0" t="n">
        <v>393</v>
      </c>
      <c r="X427" s="0" t="n">
        <v>6.6</v>
      </c>
      <c r="Y427" s="0" t="n">
        <v>26</v>
      </c>
      <c r="Z427" s="17" t="n">
        <f aca="false">0.0901821+(2729.92/(X427+273.15))</f>
        <v>9.84860926711349</v>
      </c>
      <c r="AA427" s="17" t="n">
        <f aca="false">1/((10^(Z427-V427))+1)</f>
        <v>0.00705207956336653</v>
      </c>
      <c r="AB427" s="3" t="n">
        <f aca="false">0.0047*(X427^2)-0.3671*X427+14.53</f>
        <v>12.311872</v>
      </c>
      <c r="AC427" s="3" t="n">
        <f aca="false">(U427/AB427)*100</f>
        <v>73.1001751805087</v>
      </c>
      <c r="AD427" s="3" t="n">
        <f aca="false">(0.275/(1+10^(7.204-V427)))+(39/(1+10^(V427-7.204)))</f>
        <v>9.64405952864226</v>
      </c>
      <c r="AE427" s="3" t="n">
        <f aca="false">(0.411/(1+10^(7.204-V427)))+(58.4/(1+10^(V427-7.204)))</f>
        <v>14.4407583733102</v>
      </c>
      <c r="AF427" s="3" t="n">
        <f aca="false">(0.0858/(1+10^(7.688-V427)))+(3.7/(1+10^(V427-7.688)))</f>
        <v>1.86793557915628</v>
      </c>
      <c r="AG427" s="3" t="n">
        <f aca="false">MIN(2.85,1.45*(10^(0.028*(25-X427))))</f>
        <v>2.85</v>
      </c>
      <c r="AH427" s="2" t="n">
        <f aca="false">((0.0577/(1+10^(7.688-V427)))+(2.487/(1+10^(V427-7.688))))*AG427</f>
        <v>3.5783746643701</v>
      </c>
      <c r="AI427" s="4" t="n">
        <f aca="false">MAX(X427,7)</f>
        <v>7</v>
      </c>
      <c r="AJ427" s="2" t="n">
        <f aca="false">((0.0577/(1+10^(7.688-V427)))+(2.487/(1+10^(V427-7.688))))*(1.45*(10^(0.028*(25-AI427))))</f>
        <v>5.81043908475524</v>
      </c>
      <c r="AK427" s="3" t="str">
        <f aca="false">IF(J427&gt;AE427,"YES","NO")</f>
        <v>NO</v>
      </c>
      <c r="AL427" s="3" t="str">
        <f aca="false">IF(J427&gt;AF427,"YES","NO")</f>
        <v>NO</v>
      </c>
      <c r="AM427" s="3" t="str">
        <f aca="false">IF(J427&gt;AJ427,"YES","NO")</f>
        <v>NO</v>
      </c>
      <c r="AN427" s="3" t="str">
        <f aca="false">IF(J427&gt;AH427,"YES","NO")</f>
        <v>NO</v>
      </c>
      <c r="AO427" s="0" t="s">
        <v>61</v>
      </c>
    </row>
    <row r="428" customFormat="false" ht="15" hidden="false" customHeight="false" outlineLevel="0" collapsed="false">
      <c r="A428" s="0" t="s">
        <v>46</v>
      </c>
      <c r="B428" s="1" t="n">
        <v>36187</v>
      </c>
      <c r="C428" s="0" t="n">
        <v>1999</v>
      </c>
      <c r="D428" s="0" t="n">
        <v>1</v>
      </c>
      <c r="E428" s="0" t="n">
        <v>27</v>
      </c>
      <c r="F428" s="0" t="n">
        <v>1050</v>
      </c>
      <c r="G428" s="1" t="s">
        <v>56</v>
      </c>
      <c r="H428" s="1" t="s">
        <v>43</v>
      </c>
      <c r="I428" s="0" t="s">
        <v>44</v>
      </c>
      <c r="J428" s="0" t="n">
        <v>0.173</v>
      </c>
      <c r="K428" s="0" t="n">
        <f aca="false">+J428*AA428</f>
        <v>0.00112830126316727</v>
      </c>
      <c r="L428" s="0" t="n">
        <v>4.69</v>
      </c>
      <c r="R428" s="0" t="n">
        <v>1.46</v>
      </c>
      <c r="T428" s="0" t="n">
        <v>1</v>
      </c>
      <c r="U428" s="0" t="n">
        <v>6.9</v>
      </c>
      <c r="V428" s="0" t="n">
        <v>7.6</v>
      </c>
      <c r="W428" s="0" t="n">
        <v>541</v>
      </c>
      <c r="X428" s="0" t="n">
        <v>8.5</v>
      </c>
      <c r="Y428" s="0" t="n">
        <v>22</v>
      </c>
      <c r="Z428" s="17" t="n">
        <f aca="false">0.0901821+(2729.92/(X428+273.15))</f>
        <v>9.7827792951003</v>
      </c>
      <c r="AA428" s="17" t="n">
        <f aca="false">1/((10^(Z428-V428))+1)</f>
        <v>0.00652197261946397</v>
      </c>
      <c r="AB428" s="3" t="n">
        <f aca="false">0.0047*(X428^2)-0.3671*X428+14.53</f>
        <v>11.749225</v>
      </c>
      <c r="AC428" s="3" t="n">
        <f aca="false">(U428/AB428)*100</f>
        <v>58.727277756618</v>
      </c>
      <c r="AD428" s="3" t="n">
        <f aca="false">(0.275/(1+10^(7.204-V428)))+(39/(1+10^(V428-7.204)))</f>
        <v>11.3746227323692</v>
      </c>
      <c r="AE428" s="3" t="n">
        <f aca="false">(0.411/(1+10^(7.204-V428)))+(58.4/(1+10^(V428-7.204)))</f>
        <v>17.0322013590022</v>
      </c>
      <c r="AF428" s="3" t="n">
        <f aca="false">(0.0858/(1+10^(7.688-V428)))+(3.7/(1+10^(V428-7.688)))</f>
        <v>2.07536020766457</v>
      </c>
      <c r="AG428" s="3" t="n">
        <f aca="false">MIN(2.85,1.45*(10^(0.028*(25-X428))))</f>
        <v>2.85</v>
      </c>
      <c r="AH428" s="2" t="n">
        <f aca="false">((0.0577/(1+10^(7.688-V428)))+(2.487/(1+10^(V428-7.688))))*AG428</f>
        <v>3.97572551728369</v>
      </c>
      <c r="AI428" s="4" t="n">
        <f aca="false">MAX(X428,7)</f>
        <v>8.5</v>
      </c>
      <c r="AJ428" s="2" t="n">
        <f aca="false">((0.0577/(1+10^(7.688-V428)))+(2.487/(1+10^(V428-7.688))))*(1.45*(10^(0.028*(25-AI428))))</f>
        <v>5.86056565236684</v>
      </c>
      <c r="AK428" s="3" t="str">
        <f aca="false">IF(J428&gt;AE428,"YES","NO")</f>
        <v>NO</v>
      </c>
      <c r="AL428" s="3" t="str">
        <f aca="false">IF(J428&gt;AF428,"YES","NO")</f>
        <v>NO</v>
      </c>
      <c r="AM428" s="3" t="str">
        <f aca="false">IF(J428&gt;AJ428,"YES","NO")</f>
        <v>NO</v>
      </c>
      <c r="AN428" s="3" t="str">
        <f aca="false">IF(J428&gt;AH428,"YES","NO")</f>
        <v>NO</v>
      </c>
      <c r="AO428" s="0" t="s">
        <v>61</v>
      </c>
    </row>
    <row r="429" customFormat="false" ht="15" hidden="false" customHeight="false" outlineLevel="0" collapsed="false">
      <c r="A429" s="0" t="s">
        <v>41</v>
      </c>
      <c r="B429" s="1" t="n">
        <v>36187</v>
      </c>
      <c r="C429" s="0" t="n">
        <v>1999</v>
      </c>
      <c r="D429" s="0" t="n">
        <v>1</v>
      </c>
      <c r="E429" s="0" t="n">
        <v>27</v>
      </c>
      <c r="F429" s="0" t="n">
        <v>940</v>
      </c>
      <c r="G429" s="1" t="s">
        <v>56</v>
      </c>
      <c r="H429" s="1" t="s">
        <v>43</v>
      </c>
      <c r="I429" s="0" t="s">
        <v>44</v>
      </c>
      <c r="J429" s="0" t="n">
        <v>0.213</v>
      </c>
      <c r="K429" s="0" t="n">
        <f aca="false">+J429*AA429</f>
        <v>0.00100478631521912</v>
      </c>
      <c r="L429" s="0" t="n">
        <v>1.74</v>
      </c>
      <c r="R429" s="0" t="n">
        <v>0.8</v>
      </c>
      <c r="T429" s="0" t="n">
        <v>1</v>
      </c>
      <c r="U429" s="0" t="n">
        <v>8.1</v>
      </c>
      <c r="V429" s="0" t="n">
        <v>7.5</v>
      </c>
      <c r="W429" s="0" t="n">
        <v>343</v>
      </c>
      <c r="X429" s="0" t="n">
        <v>7.3</v>
      </c>
      <c r="Y429" s="0" t="n">
        <v>42</v>
      </c>
      <c r="Z429" s="17" t="n">
        <f aca="false">0.0901821+(2729.92/(X429+273.15))</f>
        <v>9.82425234425031</v>
      </c>
      <c r="AA429" s="17" t="n">
        <f aca="false">1/((10^(Z429-V429))+1)</f>
        <v>0.00471730664422124</v>
      </c>
      <c r="AB429" s="3" t="n">
        <f aca="false">0.0047*(X429^2)-0.3671*X429+14.53</f>
        <v>12.100633</v>
      </c>
      <c r="AC429" s="3" t="n">
        <f aca="false">(U429/AB429)*100</f>
        <v>66.9386469286359</v>
      </c>
      <c r="AD429" s="3" t="n">
        <f aca="false">(0.275/(1+10^(7.204-V429)))+(39/(1+10^(V429-7.204)))</f>
        <v>13.2831944666876</v>
      </c>
      <c r="AE429" s="3" t="n">
        <f aca="false">(0.411/(1+10^(7.204-V429)))+(58.4/(1+10^(V429-7.204)))</f>
        <v>19.8902043622659</v>
      </c>
      <c r="AF429" s="3" t="n">
        <f aca="false">(0.0858/(1+10^(7.688-V429)))+(3.7/(1+10^(V429-7.688)))</f>
        <v>2.27803857421285</v>
      </c>
      <c r="AG429" s="3" t="n">
        <f aca="false">MIN(2.85,1.45*(10^(0.028*(25-X429))))</f>
        <v>2.85</v>
      </c>
      <c r="AH429" s="2" t="n">
        <f aca="false">((0.0577/(1+10^(7.688-V429)))+(2.487/(1+10^(V429-7.688))))*AG429</f>
        <v>4.36398424236499</v>
      </c>
      <c r="AI429" s="4" t="n">
        <f aca="false">MAX(X429,7)</f>
        <v>7.3</v>
      </c>
      <c r="AJ429" s="2" t="n">
        <f aca="false">((0.0577/(1+10^(7.688-V429)))+(2.487/(1+10^(V429-7.688))))*(1.45*(10^(0.028*(25-AI429))))</f>
        <v>6.95034425456065</v>
      </c>
      <c r="AK429" s="3" t="str">
        <f aca="false">IF(J429&gt;AE429,"YES","NO")</f>
        <v>NO</v>
      </c>
      <c r="AL429" s="3" t="str">
        <f aca="false">IF(J429&gt;AF429,"YES","NO")</f>
        <v>NO</v>
      </c>
      <c r="AM429" s="3" t="str">
        <f aca="false">IF(J429&gt;AJ429,"YES","NO")</f>
        <v>NO</v>
      </c>
      <c r="AN429" s="3" t="str">
        <f aca="false">IF(J429&gt;AH429,"YES","NO")</f>
        <v>NO</v>
      </c>
      <c r="AO429" s="0" t="s">
        <v>61</v>
      </c>
    </row>
    <row r="430" customFormat="false" ht="15" hidden="false" customHeight="false" outlineLevel="0" collapsed="false">
      <c r="A430" s="1" t="s">
        <v>45</v>
      </c>
      <c r="B430" s="1" t="n">
        <v>36187</v>
      </c>
      <c r="C430" s="0" t="n">
        <v>1999</v>
      </c>
      <c r="D430" s="0" t="n">
        <v>1</v>
      </c>
      <c r="E430" s="0" t="n">
        <v>27</v>
      </c>
      <c r="F430" s="0" t="n">
        <v>1020</v>
      </c>
      <c r="G430" s="1" t="s">
        <v>56</v>
      </c>
      <c r="H430" s="1" t="s">
        <v>43</v>
      </c>
      <c r="I430" s="0" t="s">
        <v>44</v>
      </c>
      <c r="J430" s="0" t="n">
        <v>0.025</v>
      </c>
      <c r="K430" s="0" t="n">
        <f aca="false">+J430*AA430</f>
        <v>0.000327802601126724</v>
      </c>
      <c r="L430" s="0" t="n">
        <v>0.933</v>
      </c>
      <c r="R430" s="0" t="n">
        <v>0.084</v>
      </c>
      <c r="T430" s="0" t="n">
        <v>1</v>
      </c>
      <c r="U430" s="0" t="n">
        <v>11.9</v>
      </c>
      <c r="V430" s="0" t="n">
        <v>8</v>
      </c>
      <c r="W430" s="0" t="n">
        <v>223</v>
      </c>
      <c r="X430" s="0" t="n">
        <v>5.8</v>
      </c>
      <c r="Y430" s="0" t="n">
        <v>15</v>
      </c>
      <c r="Z430" s="17" t="n">
        <f aca="false">0.0901821+(2729.92/(X430+273.15))</f>
        <v>9.87659543572325</v>
      </c>
      <c r="AA430" s="17" t="n">
        <f aca="false">1/((10^(Z430-V430))+1)</f>
        <v>0.013112104045069</v>
      </c>
      <c r="AB430" s="3" t="n">
        <f aca="false">0.0047*(X430^2)-0.3671*X430+14.53</f>
        <v>12.558928</v>
      </c>
      <c r="AC430" s="3" t="n">
        <f aca="false">(U430/AB430)*100</f>
        <v>94.7533101551343</v>
      </c>
      <c r="AD430" s="3" t="n">
        <f aca="false">(0.275/(1+10^(7.204-V430)))+(39/(1+10^(V430-7.204)))</f>
        <v>5.61510731316638</v>
      </c>
      <c r="AE430" s="3" t="n">
        <f aca="false">(0.411/(1+10^(7.204-V430)))+(58.4/(1+10^(V430-7.204)))</f>
        <v>8.40757799827516</v>
      </c>
      <c r="AF430" s="3" t="n">
        <f aca="false">(0.0858/(1+10^(7.688-V430)))+(3.7/(1+10^(V430-7.688)))</f>
        <v>1.27033224973808</v>
      </c>
      <c r="AG430" s="3" t="n">
        <f aca="false">MIN(2.85,1.45*(10^(0.028*(25-X430))))</f>
        <v>2.85</v>
      </c>
      <c r="AH430" s="2" t="n">
        <f aca="false">((0.0577/(1+10^(7.688-V430)))+(2.487/(1+10^(V430-7.688))))*AG430</f>
        <v>2.43358200230282</v>
      </c>
      <c r="AI430" s="4" t="n">
        <f aca="false">MAX(X430,7)</f>
        <v>7</v>
      </c>
      <c r="AJ430" s="2" t="n">
        <f aca="false">((0.0577/(1+10^(7.688-V430)))+(2.487/(1+10^(V430-7.688))))*(1.45*(10^(0.028*(25-AI430))))</f>
        <v>3.9515649724807</v>
      </c>
      <c r="AK430" s="3" t="str">
        <f aca="false">IF(J430&gt;AE430,"YES","NO")</f>
        <v>NO</v>
      </c>
      <c r="AL430" s="3" t="str">
        <f aca="false">IF(J430&gt;AF430,"YES","NO")</f>
        <v>NO</v>
      </c>
      <c r="AM430" s="3" t="str">
        <f aca="false">IF(J430&gt;AJ430,"YES","NO")</f>
        <v>NO</v>
      </c>
      <c r="AN430" s="3" t="str">
        <f aca="false">IF(J430&gt;AH430,"YES","NO")</f>
        <v>NO</v>
      </c>
      <c r="AO430" s="0" t="s">
        <v>61</v>
      </c>
    </row>
    <row r="431" customFormat="false" ht="15" hidden="false" customHeight="false" outlineLevel="0" collapsed="false">
      <c r="A431" s="0" t="s">
        <v>47</v>
      </c>
      <c r="B431" s="1" t="n">
        <v>36203</v>
      </c>
      <c r="C431" s="0" t="n">
        <v>1999</v>
      </c>
      <c r="D431" s="0" t="n">
        <v>2</v>
      </c>
      <c r="E431" s="0" t="n">
        <v>12</v>
      </c>
      <c r="F431" s="0" t="n">
        <v>1035</v>
      </c>
      <c r="G431" s="1" t="s">
        <v>56</v>
      </c>
      <c r="H431" s="1" t="s">
        <v>43</v>
      </c>
      <c r="I431" s="0" t="s">
        <v>44</v>
      </c>
      <c r="J431" s="0" t="n">
        <v>0.191</v>
      </c>
      <c r="K431" s="0" t="n">
        <f aca="false">+J431*AA431</f>
        <v>0.0016394837413853</v>
      </c>
      <c r="L431" s="0" t="n">
        <v>2.07</v>
      </c>
      <c r="M431" s="0" t="n">
        <v>0.025</v>
      </c>
      <c r="N431" s="2" t="n">
        <v>0.48</v>
      </c>
      <c r="O431" s="0" t="n">
        <f aca="false">SUM(L431:N431)</f>
        <v>2.575</v>
      </c>
      <c r="P431" s="2" t="n">
        <f aca="false">+N431-J431</f>
        <v>0.289</v>
      </c>
      <c r="Q431" s="2" t="n">
        <f aca="false">+J431/O431</f>
        <v>0.0741747572815534</v>
      </c>
      <c r="R431" s="0" t="n">
        <v>0.243</v>
      </c>
      <c r="S431" s="3" t="n">
        <f aca="false">O431/R431</f>
        <v>10.59670781893</v>
      </c>
      <c r="T431" s="0" t="n">
        <v>1</v>
      </c>
      <c r="U431" s="0" t="n">
        <v>10.4</v>
      </c>
      <c r="V431" s="0" t="n">
        <v>7.8</v>
      </c>
      <c r="W431" s="0" t="n">
        <v>365</v>
      </c>
      <c r="X431" s="0" t="n">
        <v>6.2</v>
      </c>
      <c r="Y431" s="0" t="n">
        <v>28</v>
      </c>
      <c r="Z431" s="17" t="n">
        <f aca="false">0.0901821+(2729.92/(X431+273.15))</f>
        <v>9.86258231478432</v>
      </c>
      <c r="AA431" s="17" t="n">
        <f aca="false">1/((10^(Z431-V431))+1)</f>
        <v>0.00858368450987067</v>
      </c>
      <c r="AB431" s="3" t="n">
        <f aca="false">0.0047*(X431^2)-0.3671*X431+14.53</f>
        <v>12.434648</v>
      </c>
      <c r="AC431" s="3" t="n">
        <f aca="false">(U431/AB431)*100</f>
        <v>83.6372690244227</v>
      </c>
      <c r="AD431" s="3" t="n">
        <f aca="false">(0.275/(1+10^(7.204-V431)))+(39/(1+10^(V431-7.204)))</f>
        <v>8.10681881174936</v>
      </c>
      <c r="AE431" s="3" t="n">
        <f aca="false">(0.411/(1+10^(7.204-V431)))+(58.4/(1+10^(V431-7.204)))</f>
        <v>12.1388073873346</v>
      </c>
      <c r="AF431" s="3" t="n">
        <f aca="false">(0.0858/(1+10^(7.688-V431)))+(3.7/(1+10^(V431-7.688)))</f>
        <v>1.66116681686065</v>
      </c>
      <c r="AG431" s="3" t="n">
        <f aca="false">MIN(2.85,1.45*(10^(0.028*(25-X431))))</f>
        <v>2.85</v>
      </c>
      <c r="AH431" s="2" t="n">
        <f aca="false">((0.0577/(1+10^(7.688-V431)))+(2.487/(1+10^(V431-7.688))))*AG431</f>
        <v>3.18228021481069</v>
      </c>
      <c r="AI431" s="4" t="n">
        <f aca="false">MAX(X431,7)</f>
        <v>7</v>
      </c>
      <c r="AJ431" s="2" t="n">
        <f aca="false">((0.0577/(1+10^(7.688-V431)))+(2.487/(1+10^(V431-7.688))))*(1.45*(10^(0.028*(25-AI431))))</f>
        <v>5.16727483091383</v>
      </c>
      <c r="AK431" s="3" t="str">
        <f aca="false">IF(J431&gt;AE431,"YES","NO")</f>
        <v>NO</v>
      </c>
      <c r="AL431" s="3" t="str">
        <f aca="false">IF(J431&gt;AF431,"YES","NO")</f>
        <v>NO</v>
      </c>
      <c r="AM431" s="3" t="str">
        <f aca="false">IF(J431&gt;AJ431,"YES","NO")</f>
        <v>NO</v>
      </c>
      <c r="AN431" s="3" t="str">
        <f aca="false">IF(J431&gt;AH431,"YES","NO")</f>
        <v>NO</v>
      </c>
      <c r="AO431" s="0" t="s">
        <v>61</v>
      </c>
    </row>
    <row r="432" customFormat="false" ht="15" hidden="false" customHeight="false" outlineLevel="0" collapsed="false">
      <c r="A432" s="0" t="s">
        <v>46</v>
      </c>
      <c r="B432" s="1" t="n">
        <v>36203</v>
      </c>
      <c r="C432" s="0" t="n">
        <v>1999</v>
      </c>
      <c r="D432" s="0" t="n">
        <v>2</v>
      </c>
      <c r="E432" s="0" t="n">
        <v>12</v>
      </c>
      <c r="F432" s="0" t="n">
        <v>1007</v>
      </c>
      <c r="G432" s="1" t="s">
        <v>56</v>
      </c>
      <c r="H432" s="1" t="s">
        <v>43</v>
      </c>
      <c r="I432" s="0" t="s">
        <v>44</v>
      </c>
      <c r="J432" s="0" t="n">
        <v>0.34</v>
      </c>
      <c r="K432" s="0" t="n">
        <f aca="false">+J432*AA432</f>
        <v>0.00109503783567997</v>
      </c>
      <c r="L432" s="0" t="n">
        <v>2.63</v>
      </c>
      <c r="M432" s="0" t="n">
        <v>0.1</v>
      </c>
      <c r="N432" s="2" t="n">
        <v>0.917</v>
      </c>
      <c r="O432" s="0" t="n">
        <f aca="false">SUM(L432:N432)</f>
        <v>3.647</v>
      </c>
      <c r="P432" s="2" t="n">
        <f aca="false">+N432-J432</f>
        <v>0.577</v>
      </c>
      <c r="Q432" s="2" t="n">
        <f aca="false">+J432/O432</f>
        <v>0.0932273101179051</v>
      </c>
      <c r="R432" s="0" t="n">
        <v>0.792</v>
      </c>
      <c r="S432" s="3" t="n">
        <f aca="false">O432/R432</f>
        <v>4.60479797979798</v>
      </c>
      <c r="T432" s="0" t="n">
        <v>2</v>
      </c>
      <c r="U432" s="0" t="n">
        <v>6.5</v>
      </c>
      <c r="V432" s="0" t="n">
        <v>7.4</v>
      </c>
      <c r="W432" s="0" t="n">
        <v>339</v>
      </c>
      <c r="X432" s="0" t="n">
        <v>5.4</v>
      </c>
      <c r="Y432" s="0" t="n">
        <v>38</v>
      </c>
      <c r="Z432" s="17" t="n">
        <f aca="false">0.0901821+(2729.92/(X432+273.15))</f>
        <v>9.89064880256687</v>
      </c>
      <c r="AA432" s="17" t="n">
        <f aca="false">1/((10^(Z432-V432))+1)</f>
        <v>0.00322069951670578</v>
      </c>
      <c r="AB432" s="3" t="n">
        <f aca="false">0.0047*(X432^2)-0.3671*X432+14.53</f>
        <v>12.684712</v>
      </c>
      <c r="AC432" s="3" t="n">
        <f aca="false">(U432/AB432)*100</f>
        <v>51.2427873805885</v>
      </c>
      <c r="AD432" s="3" t="n">
        <f aca="false">(0.275/(1+10^(7.204-V432)))+(39/(1+10^(V432-7.204)))</f>
        <v>15.340966537763</v>
      </c>
      <c r="AE432" s="3" t="n">
        <f aca="false">(0.411/(1+10^(7.204-V432)))+(58.4/(1+10^(V432-7.204)))</f>
        <v>22.9716283681947</v>
      </c>
      <c r="AF432" s="3" t="n">
        <f aca="false">(0.0858/(1+10^(7.688-V432)))+(3.7/(1+10^(V432-7.688)))</f>
        <v>2.47105057780809</v>
      </c>
      <c r="AG432" s="3" t="n">
        <f aca="false">MIN(2.85,1.45*(10^(0.028*(25-X432))))</f>
        <v>2.85</v>
      </c>
      <c r="AH432" s="2" t="n">
        <f aca="false">((0.0577/(1+10^(7.688-V432)))+(2.487/(1+10^(V432-7.688))))*AG432</f>
        <v>4.73372569882883</v>
      </c>
      <c r="AI432" s="4" t="n">
        <f aca="false">MAX(X432,7)</f>
        <v>7</v>
      </c>
      <c r="AJ432" s="2" t="n">
        <f aca="false">((0.0577/(1+10^(7.688-V432)))+(2.487/(1+10^(V432-7.688))))*(1.45*(10^(0.028*(25-AI432))))</f>
        <v>7.68645751124194</v>
      </c>
      <c r="AK432" s="3" t="str">
        <f aca="false">IF(J432&gt;AE432,"YES","NO")</f>
        <v>NO</v>
      </c>
      <c r="AL432" s="3" t="str">
        <f aca="false">IF(J432&gt;AF432,"YES","NO")</f>
        <v>NO</v>
      </c>
      <c r="AM432" s="3" t="str">
        <f aca="false">IF(J432&gt;AJ432,"YES","NO")</f>
        <v>NO</v>
      </c>
      <c r="AN432" s="3" t="str">
        <f aca="false">IF(J432&gt;AH432,"YES","NO")</f>
        <v>NO</v>
      </c>
      <c r="AO432" s="0" t="s">
        <v>61</v>
      </c>
    </row>
    <row r="433" customFormat="false" ht="15" hidden="false" customHeight="false" outlineLevel="0" collapsed="false">
      <c r="A433" s="0" t="s">
        <v>41</v>
      </c>
      <c r="B433" s="1" t="n">
        <v>36203</v>
      </c>
      <c r="C433" s="0" t="n">
        <v>1999</v>
      </c>
      <c r="D433" s="0" t="n">
        <v>2</v>
      </c>
      <c r="E433" s="0" t="n">
        <v>12</v>
      </c>
      <c r="F433" s="0" t="n">
        <v>928</v>
      </c>
      <c r="G433" s="1" t="s">
        <v>56</v>
      </c>
      <c r="H433" s="1" t="s">
        <v>43</v>
      </c>
      <c r="I433" s="0" t="s">
        <v>44</v>
      </c>
      <c r="J433" s="0" t="n">
        <v>0.138</v>
      </c>
      <c r="K433" s="0" t="n">
        <f aca="false">+J433*AA433</f>
        <v>0.000441948459918686</v>
      </c>
      <c r="L433" s="0" t="n">
        <v>0.859</v>
      </c>
      <c r="M433" s="0" t="n">
        <v>0.075</v>
      </c>
      <c r="N433" s="2" t="n">
        <v>0.655</v>
      </c>
      <c r="O433" s="0" t="n">
        <f aca="false">SUM(L433:N433)</f>
        <v>1.589</v>
      </c>
      <c r="P433" s="2" t="n">
        <f aca="false">+N433-J433</f>
        <v>0.517</v>
      </c>
      <c r="Q433" s="2" t="n">
        <f aca="false">+J433/O433</f>
        <v>0.0868470736312146</v>
      </c>
      <c r="R433" s="0" t="n">
        <v>0.457</v>
      </c>
      <c r="S433" s="3" t="n">
        <f aca="false">O433/R433</f>
        <v>3.47702407002188</v>
      </c>
      <c r="T433" s="0" t="n">
        <v>1</v>
      </c>
      <c r="U433" s="0" t="n">
        <v>7.4</v>
      </c>
      <c r="V433" s="0" t="n">
        <v>7.3</v>
      </c>
      <c r="W433" s="0" t="n">
        <v>185</v>
      </c>
      <c r="X433" s="0" t="n">
        <v>8.2</v>
      </c>
      <c r="Y433" s="0" t="n">
        <v>58</v>
      </c>
      <c r="Z433" s="17" t="n">
        <f aca="false">0.0901821+(2729.92/(X433+273.15))</f>
        <v>9.79311439074107</v>
      </c>
      <c r="AA433" s="17" t="n">
        <f aca="false">1/((10^(Z433-V433))+1)</f>
        <v>0.00320252507187453</v>
      </c>
      <c r="AB433" s="3" t="n">
        <f aca="false">0.0047*(X433^2)-0.3671*X433+14.53</f>
        <v>11.835808</v>
      </c>
      <c r="AC433" s="3" t="n">
        <f aca="false">(U433/AB433)*100</f>
        <v>62.5221362157953</v>
      </c>
      <c r="AD433" s="3" t="n">
        <f aca="false">(0.275/(1+10^(7.204-V433)))+(39/(1+10^(V433-7.204)))</f>
        <v>17.506148913649</v>
      </c>
      <c r="AE433" s="3" t="n">
        <f aca="false">(0.411/(1+10^(7.204-V433)))+(58.4/(1+10^(V433-7.204)))</f>
        <v>26.2138946250121</v>
      </c>
      <c r="AF433" s="3" t="n">
        <f aca="false">(0.0858/(1+10^(7.688-V433)))+(3.7/(1+10^(V433-7.688)))</f>
        <v>2.65040717543369</v>
      </c>
      <c r="AG433" s="3" t="n">
        <f aca="false">MIN(2.85,1.45*(10^(0.028*(25-X433))))</f>
        <v>2.85</v>
      </c>
      <c r="AH433" s="2" t="n">
        <f aca="false">((0.0577/(1+10^(7.688-V433)))+(2.487/(1+10^(V433-7.688))))*AG433</f>
        <v>5.07730831751177</v>
      </c>
      <c r="AI433" s="4" t="n">
        <f aca="false">MAX(X433,7)</f>
        <v>8.2</v>
      </c>
      <c r="AJ433" s="2" t="n">
        <f aca="false">((0.0577/(1+10^(7.688-V433)))+(2.487/(1+10^(V433-7.688))))*(1.45*(10^(0.028*(25-AI433))))</f>
        <v>7.63056469436694</v>
      </c>
      <c r="AK433" s="3" t="str">
        <f aca="false">IF(J433&gt;AE433,"YES","NO")</f>
        <v>NO</v>
      </c>
      <c r="AL433" s="3" t="str">
        <f aca="false">IF(J433&gt;AF433,"YES","NO")</f>
        <v>NO</v>
      </c>
      <c r="AM433" s="3" t="str">
        <f aca="false">IF(J433&gt;AJ433,"YES","NO")</f>
        <v>NO</v>
      </c>
      <c r="AN433" s="3" t="str">
        <f aca="false">IF(J433&gt;AH433,"YES","NO")</f>
        <v>NO</v>
      </c>
      <c r="AO433" s="0" t="s">
        <v>61</v>
      </c>
    </row>
    <row r="434" customFormat="false" ht="15" hidden="false" customHeight="false" outlineLevel="0" collapsed="false">
      <c r="A434" s="1" t="s">
        <v>45</v>
      </c>
      <c r="B434" s="1" t="n">
        <v>36203</v>
      </c>
      <c r="C434" s="0" t="n">
        <v>1999</v>
      </c>
      <c r="D434" s="0" t="n">
        <v>2</v>
      </c>
      <c r="E434" s="0" t="n">
        <v>12</v>
      </c>
      <c r="F434" s="0" t="n">
        <v>945</v>
      </c>
      <c r="G434" s="1" t="s">
        <v>56</v>
      </c>
      <c r="H434" s="1" t="s">
        <v>43</v>
      </c>
      <c r="I434" s="0" t="s">
        <v>44</v>
      </c>
      <c r="J434" s="0" t="n">
        <v>0.025</v>
      </c>
      <c r="K434" s="0" t="n">
        <f aca="false">+J434*AA434</f>
        <v>0.00038096269511215</v>
      </c>
      <c r="L434" s="0" t="n">
        <v>0.983</v>
      </c>
      <c r="M434" s="0" t="n">
        <v>0.025</v>
      </c>
      <c r="N434" s="2" t="n">
        <v>0.01</v>
      </c>
      <c r="O434" s="0" t="n">
        <f aca="false">SUM(L434:N434)</f>
        <v>1.018</v>
      </c>
      <c r="P434" s="2"/>
      <c r="Q434" s="2"/>
      <c r="R434" s="0" t="n">
        <v>0.071</v>
      </c>
      <c r="S434" s="3" t="n">
        <f aca="false">O434/R434</f>
        <v>14.3380281690141</v>
      </c>
      <c r="T434" s="0" t="n">
        <v>1</v>
      </c>
      <c r="U434" s="0" t="n">
        <v>10.8</v>
      </c>
      <c r="V434" s="0" t="n">
        <v>8</v>
      </c>
      <c r="W434" s="0" t="n">
        <v>276</v>
      </c>
      <c r="X434" s="0" t="n">
        <v>7.7</v>
      </c>
      <c r="Y434" s="0" t="n">
        <v>24</v>
      </c>
      <c r="Z434" s="17" t="n">
        <f aca="false">0.0901821+(2729.92/(X434+273.15))</f>
        <v>9.81038861593377</v>
      </c>
      <c r="AA434" s="17" t="n">
        <f aca="false">1/((10^(Z434-V434))+1)</f>
        <v>0.015238507804486</v>
      </c>
      <c r="AB434" s="3" t="n">
        <f aca="false">0.0047*(X434^2)-0.3671*X434+14.53</f>
        <v>11.981993</v>
      </c>
      <c r="AC434" s="3" t="n">
        <f aca="false">(U434/AB434)*100</f>
        <v>90.1352554620922</v>
      </c>
      <c r="AD434" s="3" t="n">
        <f aca="false">(0.275/(1+10^(7.204-V434)))+(39/(1+10^(V434-7.204)))</f>
        <v>5.61510731316638</v>
      </c>
      <c r="AE434" s="3" t="n">
        <f aca="false">(0.411/(1+10^(7.204-V434)))+(58.4/(1+10^(V434-7.204)))</f>
        <v>8.40757799827516</v>
      </c>
      <c r="AF434" s="3" t="n">
        <f aca="false">(0.0858/(1+10^(7.688-V434)))+(3.7/(1+10^(V434-7.688)))</f>
        <v>1.27033224973808</v>
      </c>
      <c r="AG434" s="3" t="n">
        <f aca="false">MIN(2.85,1.45*(10^(0.028*(25-X434))))</f>
        <v>2.85</v>
      </c>
      <c r="AH434" s="2" t="n">
        <f aca="false">((0.0577/(1+10^(7.688-V434)))+(2.487/(1+10^(V434-7.688))))*AG434</f>
        <v>2.43358200230282</v>
      </c>
      <c r="AI434" s="4" t="n">
        <f aca="false">MAX(X434,7)</f>
        <v>7.7</v>
      </c>
      <c r="AJ434" s="2" t="n">
        <f aca="false">((0.0577/(1+10^(7.688-V434)))+(2.487/(1+10^(V434-7.688))))*(1.45*(10^(0.028*(25-AI434))))</f>
        <v>3.77719257321458</v>
      </c>
      <c r="AK434" s="3" t="str">
        <f aca="false">IF(J434&gt;AE434,"YES","NO")</f>
        <v>NO</v>
      </c>
      <c r="AL434" s="3" t="str">
        <f aca="false">IF(J434&gt;AF434,"YES","NO")</f>
        <v>NO</v>
      </c>
      <c r="AM434" s="3" t="str">
        <f aca="false">IF(J434&gt;AJ434,"YES","NO")</f>
        <v>NO</v>
      </c>
      <c r="AN434" s="3" t="str">
        <f aca="false">IF(J434&gt;AH434,"YES","NO")</f>
        <v>NO</v>
      </c>
      <c r="AO434" s="0" t="s">
        <v>61</v>
      </c>
    </row>
    <row r="435" customFormat="false" ht="15" hidden="false" customHeight="false" outlineLevel="0" collapsed="false">
      <c r="A435" s="0" t="s">
        <v>47</v>
      </c>
      <c r="B435" s="1" t="n">
        <v>36216</v>
      </c>
      <c r="C435" s="0" t="n">
        <v>1999</v>
      </c>
      <c r="D435" s="0" t="n">
        <v>2</v>
      </c>
      <c r="E435" s="0" t="n">
        <v>25</v>
      </c>
      <c r="F435" s="0" t="n">
        <v>1120</v>
      </c>
      <c r="G435" s="1" t="s">
        <v>42</v>
      </c>
      <c r="H435" s="1" t="s">
        <v>43</v>
      </c>
      <c r="I435" s="0" t="s">
        <v>44</v>
      </c>
      <c r="J435" s="0" t="n">
        <v>0.125</v>
      </c>
      <c r="K435" s="0" t="n">
        <f aca="false">+J435*AA435</f>
        <v>0.000874891010330163</v>
      </c>
      <c r="L435" s="0" t="n">
        <v>0.611</v>
      </c>
      <c r="R435" s="0" t="n">
        <v>0.518</v>
      </c>
      <c r="T435" s="0" t="n">
        <v>2</v>
      </c>
      <c r="U435" s="0" t="n">
        <v>10.3</v>
      </c>
      <c r="V435" s="0" t="n">
        <v>7.6</v>
      </c>
      <c r="W435" s="0" t="n">
        <v>195</v>
      </c>
      <c r="X435" s="0" t="n">
        <v>9.4</v>
      </c>
      <c r="Y435" s="0" t="n">
        <v>66</v>
      </c>
      <c r="Z435" s="17" t="n">
        <f aca="false">0.0901821+(2729.92/(X435+273.15))</f>
        <v>9.75190568874536</v>
      </c>
      <c r="AA435" s="17" t="n">
        <f aca="false">1/((10^(Z435-V435))+1)</f>
        <v>0.00699912808264131</v>
      </c>
      <c r="AB435" s="3" t="n">
        <f aca="false">0.0047*(X435^2)-0.3671*X435+14.53</f>
        <v>11.494552</v>
      </c>
      <c r="AC435" s="3" t="n">
        <f aca="false">(U435/AB435)*100</f>
        <v>89.6076680500467</v>
      </c>
      <c r="AD435" s="3" t="n">
        <f aca="false">(0.275/(1+10^(7.204-V435)))+(39/(1+10^(V435-7.204)))</f>
        <v>11.3746227323692</v>
      </c>
      <c r="AE435" s="3" t="n">
        <f aca="false">(0.411/(1+10^(7.204-V435)))+(58.4/(1+10^(V435-7.204)))</f>
        <v>17.0322013590022</v>
      </c>
      <c r="AF435" s="3" t="n">
        <f aca="false">(0.0858/(1+10^(7.688-V435)))+(3.7/(1+10^(V435-7.688)))</f>
        <v>2.07536020766457</v>
      </c>
      <c r="AG435" s="3" t="n">
        <f aca="false">MIN(2.85,1.45*(10^(0.028*(25-X435))))</f>
        <v>2.85</v>
      </c>
      <c r="AH435" s="2" t="n">
        <f aca="false">((0.0577/(1+10^(7.688-V435)))+(2.487/(1+10^(V435-7.688))))*AG435</f>
        <v>3.97572551728369</v>
      </c>
      <c r="AI435" s="4" t="n">
        <f aca="false">MAX(X435,7)</f>
        <v>9.4</v>
      </c>
      <c r="AJ435" s="2" t="n">
        <f aca="false">((0.0577/(1+10^(7.688-V435)))+(2.487/(1+10^(V435-7.688))))*(1.45*(10^(0.028*(25-AI435))))</f>
        <v>5.53018341522653</v>
      </c>
      <c r="AK435" s="3" t="str">
        <f aca="false">IF(J435&gt;AE435,"YES","NO")</f>
        <v>NO</v>
      </c>
      <c r="AL435" s="3" t="str">
        <f aca="false">IF(J435&gt;AF435,"YES","NO")</f>
        <v>NO</v>
      </c>
      <c r="AM435" s="3" t="str">
        <f aca="false">IF(J435&gt;AJ435,"YES","NO")</f>
        <v>NO</v>
      </c>
      <c r="AN435" s="3" t="str">
        <f aca="false">IF(J435&gt;AH435,"YES","NO")</f>
        <v>NO</v>
      </c>
    </row>
    <row r="436" customFormat="false" ht="15" hidden="false" customHeight="false" outlineLevel="0" collapsed="false">
      <c r="A436" s="0" t="s">
        <v>46</v>
      </c>
      <c r="B436" s="1" t="n">
        <v>36216</v>
      </c>
      <c r="C436" s="0" t="n">
        <v>1999</v>
      </c>
      <c r="D436" s="0" t="n">
        <v>2</v>
      </c>
      <c r="E436" s="0" t="n">
        <v>25</v>
      </c>
      <c r="F436" s="0" t="n">
        <v>955</v>
      </c>
      <c r="G436" s="1" t="s">
        <v>42</v>
      </c>
      <c r="H436" s="1" t="s">
        <v>43</v>
      </c>
      <c r="I436" s="0" t="s">
        <v>44</v>
      </c>
      <c r="J436" s="0" t="n">
        <v>0.29</v>
      </c>
      <c r="K436" s="0" t="n">
        <f aca="false">+J436*AA436</f>
        <v>0.001678950257367</v>
      </c>
      <c r="L436" s="0" t="n">
        <v>1.5</v>
      </c>
      <c r="R436" s="0" t="n">
        <v>0.858</v>
      </c>
      <c r="T436" s="0" t="n">
        <v>2.6</v>
      </c>
      <c r="U436" s="0" t="n">
        <v>7.4</v>
      </c>
      <c r="V436" s="0" t="n">
        <v>7.5</v>
      </c>
      <c r="W436" s="0" t="n">
        <v>315</v>
      </c>
      <c r="X436" s="0" t="n">
        <v>9.9</v>
      </c>
      <c r="Y436" s="0" t="n">
        <v>56</v>
      </c>
      <c r="Z436" s="17" t="n">
        <f aca="false">0.0901821+(2729.92/(X436+273.15))</f>
        <v>9.73483852112701</v>
      </c>
      <c r="AA436" s="17" t="n">
        <f aca="false">1/((10^(Z436-V436))+1)</f>
        <v>0.00578948364609312</v>
      </c>
      <c r="AB436" s="3" t="n">
        <f aca="false">0.0047*(X436^2)-0.3671*X436+14.53</f>
        <v>11.356357</v>
      </c>
      <c r="AC436" s="3" t="n">
        <f aca="false">(U436/AB436)*100</f>
        <v>65.1617415690613</v>
      </c>
      <c r="AD436" s="3" t="n">
        <f aca="false">(0.275/(1+10^(7.204-V436)))+(39/(1+10^(V436-7.204)))</f>
        <v>13.2831944666876</v>
      </c>
      <c r="AE436" s="3" t="n">
        <f aca="false">(0.411/(1+10^(7.204-V436)))+(58.4/(1+10^(V436-7.204)))</f>
        <v>19.8902043622659</v>
      </c>
      <c r="AF436" s="3" t="n">
        <f aca="false">(0.0858/(1+10^(7.688-V436)))+(3.7/(1+10^(V436-7.688)))</f>
        <v>2.27803857421285</v>
      </c>
      <c r="AG436" s="3" t="n">
        <f aca="false">MIN(2.85,1.45*(10^(0.028*(25-X436))))</f>
        <v>2.85</v>
      </c>
      <c r="AH436" s="2" t="n">
        <f aca="false">((0.0577/(1+10^(7.688-V436)))+(2.487/(1+10^(V436-7.688))))*AG436</f>
        <v>4.36398424236499</v>
      </c>
      <c r="AI436" s="4" t="n">
        <f aca="false">MAX(X436,7)</f>
        <v>9.9</v>
      </c>
      <c r="AJ436" s="2" t="n">
        <f aca="false">((0.0577/(1+10^(7.688-V436)))+(2.487/(1+10^(V436-7.688))))*(1.45*(10^(0.028*(25-AI436))))</f>
        <v>5.87768511582519</v>
      </c>
      <c r="AK436" s="3" t="str">
        <f aca="false">IF(J436&gt;AE436,"YES","NO")</f>
        <v>NO</v>
      </c>
      <c r="AL436" s="3" t="str">
        <f aca="false">IF(J436&gt;AF436,"YES","NO")</f>
        <v>NO</v>
      </c>
      <c r="AM436" s="3" t="str">
        <f aca="false">IF(J436&gt;AJ436,"YES","NO")</f>
        <v>NO</v>
      </c>
      <c r="AN436" s="3" t="str">
        <f aca="false">IF(J436&gt;AH436,"YES","NO")</f>
        <v>NO</v>
      </c>
    </row>
    <row r="437" customFormat="false" ht="15" hidden="false" customHeight="false" outlineLevel="0" collapsed="false">
      <c r="A437" s="0" t="s">
        <v>41</v>
      </c>
      <c r="B437" s="1" t="n">
        <v>36216</v>
      </c>
      <c r="C437" s="0" t="n">
        <v>1999</v>
      </c>
      <c r="D437" s="0" t="n">
        <v>2</v>
      </c>
      <c r="E437" s="0" t="n">
        <v>25</v>
      </c>
      <c r="F437" s="0" t="n">
        <v>850</v>
      </c>
      <c r="G437" s="1" t="s">
        <v>42</v>
      </c>
      <c r="H437" s="1" t="s">
        <v>43</v>
      </c>
      <c r="I437" s="0" t="s">
        <v>44</v>
      </c>
      <c r="J437" s="0" t="n">
        <v>0.128</v>
      </c>
      <c r="K437" s="0" t="n">
        <f aca="false">+J437*AA437</f>
        <v>0.000723894537521961</v>
      </c>
      <c r="L437" s="0" t="n">
        <v>0.509</v>
      </c>
      <c r="R437" s="0" t="n">
        <v>0.391</v>
      </c>
      <c r="T437" s="0" t="n">
        <v>1</v>
      </c>
      <c r="U437" s="0" t="n">
        <v>9.2</v>
      </c>
      <c r="V437" s="0" t="n">
        <v>7.5</v>
      </c>
      <c r="W437" s="0" t="n">
        <v>176</v>
      </c>
      <c r="X437" s="0" t="n">
        <v>9.6</v>
      </c>
      <c r="Y437" s="0" t="n">
        <v>70</v>
      </c>
      <c r="Z437" s="17" t="n">
        <f aca="false">0.0901821+(2729.92/(X437+273.15))</f>
        <v>9.74507157833775</v>
      </c>
      <c r="AA437" s="17" t="n">
        <f aca="false">1/((10^(Z437-V437))+1)</f>
        <v>0.00565542607439032</v>
      </c>
      <c r="AB437" s="3" t="n">
        <f aca="false">0.0047*(X437^2)-0.3671*X437+14.53</f>
        <v>11.438992</v>
      </c>
      <c r="AC437" s="3" t="n">
        <f aca="false">(U437/AB437)*100</f>
        <v>80.4266669650613</v>
      </c>
      <c r="AD437" s="3" t="n">
        <f aca="false">(0.275/(1+10^(7.204-V437)))+(39/(1+10^(V437-7.204)))</f>
        <v>13.2831944666876</v>
      </c>
      <c r="AE437" s="3" t="n">
        <f aca="false">(0.411/(1+10^(7.204-V437)))+(58.4/(1+10^(V437-7.204)))</f>
        <v>19.8902043622659</v>
      </c>
      <c r="AF437" s="3" t="n">
        <f aca="false">(0.0858/(1+10^(7.688-V437)))+(3.7/(1+10^(V437-7.688)))</f>
        <v>2.27803857421285</v>
      </c>
      <c r="AG437" s="3" t="n">
        <f aca="false">MIN(2.85,1.45*(10^(0.028*(25-X437))))</f>
        <v>2.85</v>
      </c>
      <c r="AH437" s="2" t="n">
        <f aca="false">((0.0577/(1+10^(7.688-V437)))+(2.487/(1+10^(V437-7.688))))*AG437</f>
        <v>4.36398424236499</v>
      </c>
      <c r="AI437" s="4" t="n">
        <f aca="false">MAX(X437,7)</f>
        <v>9.6</v>
      </c>
      <c r="AJ437" s="2" t="n">
        <f aca="false">((0.0577/(1+10^(7.688-V437)))+(2.487/(1+10^(V437-7.688))))*(1.45*(10^(0.028*(25-AI437))))</f>
        <v>5.9924761742573</v>
      </c>
      <c r="AK437" s="3" t="str">
        <f aca="false">IF(J437&gt;AE437,"YES","NO")</f>
        <v>NO</v>
      </c>
      <c r="AL437" s="3" t="str">
        <f aca="false">IF(J437&gt;AF437,"YES","NO")</f>
        <v>NO</v>
      </c>
      <c r="AM437" s="3" t="str">
        <f aca="false">IF(J437&gt;AJ437,"YES","NO")</f>
        <v>NO</v>
      </c>
      <c r="AN437" s="3" t="str">
        <f aca="false">IF(J437&gt;AH437,"YES","NO")</f>
        <v>NO</v>
      </c>
    </row>
    <row r="438" customFormat="false" ht="15" hidden="false" customHeight="false" outlineLevel="0" collapsed="false">
      <c r="A438" s="1" t="s">
        <v>45</v>
      </c>
      <c r="B438" s="1" t="n">
        <v>36216</v>
      </c>
      <c r="C438" s="0" t="n">
        <v>1999</v>
      </c>
      <c r="D438" s="0" t="n">
        <v>2</v>
      </c>
      <c r="E438" s="0" t="n">
        <v>25</v>
      </c>
      <c r="F438" s="0" t="n">
        <v>920</v>
      </c>
      <c r="G438" s="1" t="s">
        <v>42</v>
      </c>
      <c r="H438" s="1" t="s">
        <v>43</v>
      </c>
      <c r="I438" s="0" t="s">
        <v>44</v>
      </c>
      <c r="J438" s="0" t="n">
        <v>0.025</v>
      </c>
      <c r="K438" s="0" t="n">
        <f aca="false">+J438*AA438</f>
        <v>0.00022334238070326</v>
      </c>
      <c r="L438" s="0" t="n">
        <v>0.427</v>
      </c>
      <c r="R438" s="0" t="n">
        <v>0.223</v>
      </c>
      <c r="U438" s="0" t="n">
        <v>11</v>
      </c>
      <c r="V438" s="0" t="n">
        <v>7.7</v>
      </c>
      <c r="W438" s="0" t="n">
        <v>158</v>
      </c>
      <c r="X438" s="0" t="n">
        <v>9.6</v>
      </c>
      <c r="Y438" s="0" t="n">
        <v>76</v>
      </c>
      <c r="Z438" s="17" t="n">
        <f aca="false">0.0901821+(2729.92/(X438+273.15))</f>
        <v>9.74507157833775</v>
      </c>
      <c r="AA438" s="17" t="n">
        <f aca="false">1/((10^(Z438-V438))+1)</f>
        <v>0.0089336952281304</v>
      </c>
      <c r="AB438" s="3" t="n">
        <f aca="false">0.0047*(X438^2)-0.3671*X438+14.53</f>
        <v>11.438992</v>
      </c>
      <c r="AC438" s="3" t="n">
        <f aca="false">(U438/AB438)*100</f>
        <v>96.1623191973559</v>
      </c>
      <c r="AD438" s="3" t="n">
        <f aca="false">(0.275/(1+10^(7.204-V438)))+(39/(1+10^(V438-7.204)))</f>
        <v>9.64405952864226</v>
      </c>
      <c r="AE438" s="3" t="n">
        <f aca="false">(0.411/(1+10^(7.204-V438)))+(58.4/(1+10^(V438-7.204)))</f>
        <v>14.4407583733102</v>
      </c>
      <c r="AF438" s="3" t="n">
        <f aca="false">(0.0858/(1+10^(7.688-V438)))+(3.7/(1+10^(V438-7.688)))</f>
        <v>1.86793557915628</v>
      </c>
      <c r="AG438" s="3" t="n">
        <f aca="false">MIN(2.85,1.45*(10^(0.028*(25-X438))))</f>
        <v>2.85</v>
      </c>
      <c r="AH438" s="2" t="n">
        <f aca="false">((0.0577/(1+10^(7.688-V438)))+(2.487/(1+10^(V438-7.688))))*AG438</f>
        <v>3.5783746643701</v>
      </c>
      <c r="AI438" s="4" t="n">
        <f aca="false">MAX(X438,7)</f>
        <v>9.6</v>
      </c>
      <c r="AJ438" s="2" t="n">
        <f aca="false">((0.0577/(1+10^(7.688-V438)))+(2.487/(1+10^(V438-7.688))))*(1.45*(10^(0.028*(25-AI438))))</f>
        <v>4.9137035625919</v>
      </c>
      <c r="AK438" s="3" t="str">
        <f aca="false">IF(J438&gt;AE438,"YES","NO")</f>
        <v>NO</v>
      </c>
      <c r="AL438" s="3" t="str">
        <f aca="false">IF(J438&gt;AF438,"YES","NO")</f>
        <v>NO</v>
      </c>
      <c r="AM438" s="3" t="str">
        <f aca="false">IF(J438&gt;AJ438,"YES","NO")</f>
        <v>NO</v>
      </c>
      <c r="AN438" s="3" t="str">
        <f aca="false">IF(J438&gt;AH438,"YES","NO")</f>
        <v>NO</v>
      </c>
    </row>
    <row r="439" customFormat="false" ht="15" hidden="false" customHeight="false" outlineLevel="0" collapsed="false">
      <c r="A439" s="0" t="s">
        <v>47</v>
      </c>
      <c r="B439" s="1" t="n">
        <v>36230</v>
      </c>
      <c r="C439" s="0" t="n">
        <v>1999</v>
      </c>
      <c r="D439" s="0" t="n">
        <v>3</v>
      </c>
      <c r="E439" s="0" t="n">
        <v>11</v>
      </c>
      <c r="F439" s="0" t="n">
        <v>1255</v>
      </c>
      <c r="G439" s="1" t="s">
        <v>56</v>
      </c>
      <c r="H439" s="1" t="s">
        <v>43</v>
      </c>
      <c r="I439" s="0" t="s">
        <v>44</v>
      </c>
      <c r="J439" s="0" t="n">
        <v>0.025</v>
      </c>
      <c r="K439" s="0" t="n">
        <f aca="false">+J439*AA439</f>
        <v>0.000229219317004999</v>
      </c>
      <c r="L439" s="0" t="n">
        <v>1.25</v>
      </c>
      <c r="M439" s="0" t="n">
        <v>0.025</v>
      </c>
      <c r="N439" s="2" t="n">
        <v>0.58</v>
      </c>
      <c r="O439" s="0" t="n">
        <f aca="false">SUM(L439:N439)</f>
        <v>1.855</v>
      </c>
      <c r="P439" s="2" t="n">
        <f aca="false">+N439-J439</f>
        <v>0.555</v>
      </c>
      <c r="Q439" s="2" t="n">
        <f aca="false">+J439/O439</f>
        <v>0.0134770889487871</v>
      </c>
      <c r="R439" s="0" t="n">
        <v>0.297</v>
      </c>
      <c r="S439" s="3" t="n">
        <f aca="false">O439/R439</f>
        <v>6.24579124579125</v>
      </c>
      <c r="T439" s="0" t="n">
        <v>1</v>
      </c>
      <c r="U439" s="0" t="n">
        <v>9.4</v>
      </c>
      <c r="V439" s="0" t="n">
        <v>7.6</v>
      </c>
      <c r="W439" s="0" t="n">
        <v>405</v>
      </c>
      <c r="X439" s="0" t="n">
        <v>12.9</v>
      </c>
      <c r="Y439" s="0" t="n">
        <v>21</v>
      </c>
      <c r="Z439" s="17" t="n">
        <f aca="false">0.0901821+(2729.92/(X439+273.15))</f>
        <v>9.6336884800035</v>
      </c>
      <c r="AA439" s="17" t="n">
        <f aca="false">1/((10^(Z439-V439))+1)</f>
        <v>0.00916877268019996</v>
      </c>
      <c r="AB439" s="3" t="n">
        <f aca="false">0.0047*(X439^2)-0.3671*X439+14.53</f>
        <v>10.576537</v>
      </c>
      <c r="AC439" s="3" t="n">
        <f aca="false">(U439/AB439)*100</f>
        <v>88.8759714072763</v>
      </c>
      <c r="AD439" s="3" t="n">
        <f aca="false">(0.275/(1+10^(7.204-V439)))+(39/(1+10^(V439-7.204)))</f>
        <v>11.3746227323692</v>
      </c>
      <c r="AE439" s="3" t="n">
        <f aca="false">(0.411/(1+10^(7.204-V439)))+(58.4/(1+10^(V439-7.204)))</f>
        <v>17.0322013590022</v>
      </c>
      <c r="AF439" s="3" t="n">
        <f aca="false">(0.0858/(1+10^(7.688-V439)))+(3.7/(1+10^(V439-7.688)))</f>
        <v>2.07536020766457</v>
      </c>
      <c r="AG439" s="3" t="n">
        <f aca="false">MIN(2.85,1.45*(10^(0.028*(25-X439))))</f>
        <v>2.85</v>
      </c>
      <c r="AH439" s="2" t="n">
        <f aca="false">((0.0577/(1+10^(7.688-V439)))+(2.487/(1+10^(V439-7.688))))*AG439</f>
        <v>3.97572551728369</v>
      </c>
      <c r="AI439" s="4" t="n">
        <f aca="false">MAX(X439,7)</f>
        <v>12.9</v>
      </c>
      <c r="AJ439" s="2" t="n">
        <f aca="false">((0.0577/(1+10^(7.688-V439)))+(2.487/(1+10^(V439-7.688))))*(1.45*(10^(0.028*(25-AI439))))</f>
        <v>4.41305698496825</v>
      </c>
      <c r="AK439" s="3" t="str">
        <f aca="false">IF(J439&gt;AE439,"YES","NO")</f>
        <v>NO</v>
      </c>
      <c r="AL439" s="3" t="str">
        <f aca="false">IF(J439&gt;AF439,"YES","NO")</f>
        <v>NO</v>
      </c>
      <c r="AM439" s="3" t="str">
        <f aca="false">IF(J439&gt;AJ439,"YES","NO")</f>
        <v>NO</v>
      </c>
      <c r="AN439" s="3" t="str">
        <f aca="false">IF(J439&gt;AH439,"YES","NO")</f>
        <v>NO</v>
      </c>
    </row>
    <row r="440" customFormat="false" ht="15" hidden="false" customHeight="false" outlineLevel="0" collapsed="false">
      <c r="A440" s="0" t="s">
        <v>46</v>
      </c>
      <c r="B440" s="1" t="n">
        <v>36230</v>
      </c>
      <c r="C440" s="0" t="n">
        <v>1999</v>
      </c>
      <c r="D440" s="0" t="n">
        <v>3</v>
      </c>
      <c r="E440" s="0" t="n">
        <v>11</v>
      </c>
      <c r="F440" s="0" t="n">
        <v>950</v>
      </c>
      <c r="G440" s="1" t="s">
        <v>56</v>
      </c>
      <c r="H440" s="1" t="s">
        <v>43</v>
      </c>
      <c r="I440" s="0" t="s">
        <v>44</v>
      </c>
      <c r="J440" s="0" t="n">
        <v>0.216</v>
      </c>
      <c r="K440" s="0" t="n">
        <f aca="false">+J440*AA440</f>
        <v>0.000822799606483312</v>
      </c>
      <c r="L440" s="0" t="n">
        <v>2.04</v>
      </c>
      <c r="M440" s="0" t="n">
        <v>0.0625</v>
      </c>
      <c r="N440" s="2" t="n">
        <v>1.29</v>
      </c>
      <c r="O440" s="0" t="n">
        <f aca="false">SUM(L440:N440)</f>
        <v>3.3925</v>
      </c>
      <c r="P440" s="2" t="n">
        <f aca="false">+N440-J440</f>
        <v>1.074</v>
      </c>
      <c r="Q440" s="2" t="n">
        <f aca="false">+J440/O440</f>
        <v>0.0636698599852616</v>
      </c>
      <c r="R440" s="0" t="n">
        <v>0.674</v>
      </c>
      <c r="S440" s="3" t="n">
        <f aca="false">O440/R440</f>
        <v>5.03338278931751</v>
      </c>
      <c r="T440" s="0" t="n">
        <v>2.6</v>
      </c>
      <c r="U440" s="0" t="n">
        <v>7.3</v>
      </c>
      <c r="V440" s="0" t="n">
        <v>7.28</v>
      </c>
      <c r="W440" s="0" t="n">
        <v>339</v>
      </c>
      <c r="X440" s="0" t="n">
        <v>11</v>
      </c>
      <c r="Y440" s="0" t="n">
        <v>40</v>
      </c>
      <c r="Z440" s="17" t="n">
        <f aca="false">0.0901821+(2729.92/(X440+273.15))</f>
        <v>9.6975021774239</v>
      </c>
      <c r="AA440" s="17" t="n">
        <f aca="false">1/((10^(Z440-V440))+1)</f>
        <v>0.00380925743742274</v>
      </c>
      <c r="AB440" s="3" t="n">
        <f aca="false">0.0047*(X440^2)-0.3671*X440+14.53</f>
        <v>11.0606</v>
      </c>
      <c r="AC440" s="3" t="n">
        <f aca="false">(U440/AB440)*100</f>
        <v>66.0000361644034</v>
      </c>
      <c r="AD440" s="3" t="n">
        <f aca="false">(0.275/(1+10^(7.204-V440)))+(39/(1+10^(V440-7.204)))</f>
        <v>17.9476257794142</v>
      </c>
      <c r="AE440" s="3" t="n">
        <f aca="false">(0.411/(1+10^(7.204-V440)))+(58.4/(1+10^(V440-7.204)))</f>
        <v>26.8749869934784</v>
      </c>
      <c r="AF440" s="3" t="n">
        <f aca="false">(0.0858/(1+10^(7.688-V440)))+(3.7/(1+10^(V440-7.688)))</f>
        <v>2.68437185026249</v>
      </c>
      <c r="AG440" s="3" t="n">
        <f aca="false">MIN(2.85,1.45*(10^(0.028*(25-X440))))</f>
        <v>2.85</v>
      </c>
      <c r="AH440" s="2" t="n">
        <f aca="false">((0.0577/(1+10^(7.688-V440)))+(2.487/(1+10^(V440-7.688))))*AG440</f>
        <v>5.14237239697626</v>
      </c>
      <c r="AI440" s="4" t="n">
        <f aca="false">MAX(X440,7)</f>
        <v>11</v>
      </c>
      <c r="AJ440" s="2" t="n">
        <f aca="false">((0.0577/(1+10^(7.688-V440)))+(2.487/(1+10^(V440-7.688))))*(1.45*(10^(0.028*(25-AI440))))</f>
        <v>6.45188571775251</v>
      </c>
      <c r="AK440" s="3" t="str">
        <f aca="false">IF(J440&gt;AE440,"YES","NO")</f>
        <v>NO</v>
      </c>
      <c r="AL440" s="3" t="str">
        <f aca="false">IF(J440&gt;AF440,"YES","NO")</f>
        <v>NO</v>
      </c>
      <c r="AM440" s="3" t="str">
        <f aca="false">IF(J440&gt;AJ440,"YES","NO")</f>
        <v>NO</v>
      </c>
      <c r="AN440" s="3" t="str">
        <f aca="false">IF(J440&gt;AH440,"YES","NO")</f>
        <v>NO</v>
      </c>
    </row>
    <row r="441" customFormat="false" ht="15" hidden="false" customHeight="false" outlineLevel="0" collapsed="false">
      <c r="A441" s="0" t="s">
        <v>41</v>
      </c>
      <c r="B441" s="1" t="n">
        <v>36230</v>
      </c>
      <c r="C441" s="0" t="n">
        <v>1999</v>
      </c>
      <c r="D441" s="0" t="n">
        <v>3</v>
      </c>
      <c r="E441" s="0" t="n">
        <v>11</v>
      </c>
      <c r="F441" s="0" t="n">
        <v>855</v>
      </c>
      <c r="G441" s="1" t="s">
        <v>56</v>
      </c>
      <c r="H441" s="1" t="s">
        <v>43</v>
      </c>
      <c r="I441" s="0" t="s">
        <v>44</v>
      </c>
      <c r="J441" s="0" t="n">
        <v>0.102</v>
      </c>
      <c r="K441" s="0" t="n">
        <f aca="false">+J441*AA441</f>
        <v>0.000491658115967008</v>
      </c>
      <c r="L441" s="0" t="n">
        <v>1.18</v>
      </c>
      <c r="N441" s="2" t="n">
        <v>0.95</v>
      </c>
      <c r="O441" s="0" t="n">
        <f aca="false">SUM(L441:N441)</f>
        <v>2.13</v>
      </c>
      <c r="P441" s="2" t="n">
        <f aca="false">+N441-J441</f>
        <v>0.848</v>
      </c>
      <c r="Q441" s="2" t="n">
        <f aca="false">+J441/O441</f>
        <v>0.047887323943662</v>
      </c>
      <c r="R441" s="0" t="n">
        <v>0.351</v>
      </c>
      <c r="S441" s="3" t="n">
        <f aca="false">O441/R441</f>
        <v>6.06837606837607</v>
      </c>
      <c r="T441" s="0" t="n">
        <v>1</v>
      </c>
      <c r="U441" s="0" t="n">
        <v>8.8</v>
      </c>
      <c r="V441" s="0" t="n">
        <v>7.42</v>
      </c>
      <c r="W441" s="0" t="n">
        <v>312</v>
      </c>
      <c r="X441" s="0" t="n">
        <v>9.9</v>
      </c>
      <c r="Y441" s="0" t="n">
        <v>33</v>
      </c>
      <c r="Z441" s="17" t="n">
        <f aca="false">0.0901821+(2729.92/(X441+273.15))</f>
        <v>9.73483852112701</v>
      </c>
      <c r="AA441" s="17" t="n">
        <f aca="false">1/((10^(Z441-V441))+1)</f>
        <v>0.00482017760751968</v>
      </c>
      <c r="AB441" s="3" t="n">
        <f aca="false">0.0047*(X441^2)-0.3671*X441+14.53</f>
        <v>11.356357</v>
      </c>
      <c r="AC441" s="3" t="n">
        <f aca="false">(U441/AB441)*100</f>
        <v>77.4896386226675</v>
      </c>
      <c r="AD441" s="3" t="n">
        <f aca="false">(0.275/(1+10^(7.204-V441)))+(39/(1+10^(V441-7.204)))</f>
        <v>14.9193102760604</v>
      </c>
      <c r="AE441" s="3" t="n">
        <f aca="false">(0.411/(1+10^(7.204-V441)))+(58.4/(1+10^(V441-7.204)))</f>
        <v>22.3402164905995</v>
      </c>
      <c r="AF441" s="3" t="n">
        <f aca="false">(0.0858/(1+10^(7.688-V441)))+(3.7/(1+10^(V441-7.688)))</f>
        <v>2.43342914080801</v>
      </c>
      <c r="AG441" s="3" t="n">
        <f aca="false">MIN(2.85,1.45*(10^(0.028*(25-X441))))</f>
        <v>2.85</v>
      </c>
      <c r="AH441" s="2" t="n">
        <f aca="false">((0.0577/(1+10^(7.688-V441)))+(2.487/(1+10^(V441-7.688))))*AG441</f>
        <v>4.66165658057938</v>
      </c>
      <c r="AI441" s="4" t="n">
        <f aca="false">MAX(X441,7)</f>
        <v>9.9</v>
      </c>
      <c r="AJ441" s="2" t="n">
        <f aca="false">((0.0577/(1+10^(7.688-V441)))+(2.487/(1+10^(V441-7.688))))*(1.45*(10^(0.028*(25-AI441))))</f>
        <v>6.27860871557848</v>
      </c>
      <c r="AK441" s="3" t="str">
        <f aca="false">IF(J441&gt;AE441,"YES","NO")</f>
        <v>NO</v>
      </c>
      <c r="AL441" s="3" t="str">
        <f aca="false">IF(J441&gt;AF441,"YES","NO")</f>
        <v>NO</v>
      </c>
      <c r="AM441" s="3" t="str">
        <f aca="false">IF(J441&gt;AJ441,"YES","NO")</f>
        <v>NO</v>
      </c>
      <c r="AN441" s="3" t="str">
        <f aca="false">IF(J441&gt;AH441,"YES","NO")</f>
        <v>NO</v>
      </c>
    </row>
    <row r="442" customFormat="false" ht="15" hidden="false" customHeight="false" outlineLevel="0" collapsed="false">
      <c r="A442" s="1" t="s">
        <v>45</v>
      </c>
      <c r="B442" s="1" t="n">
        <v>36230</v>
      </c>
      <c r="C442" s="0" t="n">
        <v>1999</v>
      </c>
      <c r="D442" s="0" t="n">
        <v>3</v>
      </c>
      <c r="E442" s="0" t="n">
        <v>11</v>
      </c>
      <c r="F442" s="0" t="n">
        <v>920</v>
      </c>
      <c r="G442" s="1" t="s">
        <v>56</v>
      </c>
      <c r="H442" s="1" t="s">
        <v>43</v>
      </c>
      <c r="I442" s="0" t="s">
        <v>44</v>
      </c>
      <c r="J442" s="0" t="n">
        <v>0.025</v>
      </c>
      <c r="K442" s="0" t="n">
        <f aca="false">+J442*AA442</f>
        <v>0.000491238991940441</v>
      </c>
      <c r="L442" s="0" t="n">
        <v>0.601</v>
      </c>
      <c r="M442" s="0" t="n">
        <v>0.025</v>
      </c>
      <c r="N442" s="2" t="n">
        <v>0.1</v>
      </c>
      <c r="O442" s="0" t="n">
        <f aca="false">SUM(L442:N442)</f>
        <v>0.726</v>
      </c>
      <c r="P442" s="2" t="n">
        <f aca="false">+N442-J442</f>
        <v>0.075</v>
      </c>
      <c r="Q442" s="2" t="n">
        <f aca="false">+J442/O442</f>
        <v>0.034435261707989</v>
      </c>
      <c r="R442" s="0" t="n">
        <v>0.066</v>
      </c>
      <c r="S442" s="3" t="n">
        <f aca="false">O442/R442</f>
        <v>11</v>
      </c>
      <c r="T442" s="0" t="n">
        <v>1</v>
      </c>
      <c r="U442" s="0" t="n">
        <v>12.3</v>
      </c>
      <c r="V442" s="0" t="n">
        <v>8.03</v>
      </c>
      <c r="W442" s="0" t="n">
        <v>296</v>
      </c>
      <c r="X442" s="0" t="n">
        <v>10.1</v>
      </c>
      <c r="Y442" s="0" t="n">
        <v>16</v>
      </c>
      <c r="Z442" s="17" t="n">
        <f aca="false">0.0901821+(2729.92/(X442+273.15))</f>
        <v>9.72802852541924</v>
      </c>
      <c r="AA442" s="17" t="n">
        <f aca="false">1/((10^(Z442-V442))+1)</f>
        <v>0.0196495596776176</v>
      </c>
      <c r="AB442" s="3" t="n">
        <f aca="false">0.0047*(X442^2)-0.3671*X442+14.53</f>
        <v>11.301737</v>
      </c>
      <c r="AC442" s="3" t="n">
        <f aca="false">(U442/AB442)*100</f>
        <v>108.832828086515</v>
      </c>
      <c r="AD442" s="3" t="n">
        <f aca="false">(0.275/(1+10^(7.204-V442)))+(39/(1+10^(V442-7.204)))</f>
        <v>5.30497456064859</v>
      </c>
      <c r="AE442" s="3" t="n">
        <f aca="false">(0.411/(1+10^(7.204-V442)))+(58.4/(1+10^(V442-7.204)))</f>
        <v>7.94316771587995</v>
      </c>
      <c r="AF442" s="3" t="n">
        <f aca="false">(0.0858/(1+10^(7.688-V442)))+(3.7/(1+10^(V442-7.688)))</f>
        <v>1.21599336174121</v>
      </c>
      <c r="AG442" s="3" t="n">
        <f aca="false">MIN(2.85,1.45*(10^(0.028*(25-X442))))</f>
        <v>2.85</v>
      </c>
      <c r="AH442" s="2" t="n">
        <f aca="false">((0.0577/(1+10^(7.688-V442)))+(2.487/(1+10^(V442-7.688))))*AG442</f>
        <v>2.32948827125839</v>
      </c>
      <c r="AI442" s="4" t="n">
        <f aca="false">MAX(X442,7)</f>
        <v>10.1</v>
      </c>
      <c r="AJ442" s="2" t="n">
        <f aca="false">((0.0577/(1+10^(7.688-V442)))+(2.487/(1+10^(V442-7.688))))*(1.45*(10^(0.028*(25-AI442))))</f>
        <v>3.0973028374365</v>
      </c>
      <c r="AK442" s="3" t="str">
        <f aca="false">IF(J442&gt;AE442,"YES","NO")</f>
        <v>NO</v>
      </c>
      <c r="AL442" s="3" t="str">
        <f aca="false">IF(J442&gt;AF442,"YES","NO")</f>
        <v>NO</v>
      </c>
      <c r="AM442" s="3" t="str">
        <f aca="false">IF(J442&gt;AJ442,"YES","NO")</f>
        <v>NO</v>
      </c>
      <c r="AN442" s="3" t="str">
        <f aca="false">IF(J442&gt;AH442,"YES","NO")</f>
        <v>NO</v>
      </c>
    </row>
    <row r="443" customFormat="false" ht="15" hidden="false" customHeight="false" outlineLevel="0" collapsed="false">
      <c r="A443" s="0" t="s">
        <v>47</v>
      </c>
      <c r="B443" s="1" t="n">
        <v>36242</v>
      </c>
      <c r="C443" s="0" t="n">
        <v>1999</v>
      </c>
      <c r="D443" s="0" t="n">
        <v>3</v>
      </c>
      <c r="E443" s="0" t="n">
        <v>23</v>
      </c>
      <c r="F443" s="0" t="n">
        <v>1140</v>
      </c>
      <c r="G443" s="1" t="s">
        <v>56</v>
      </c>
      <c r="H443" s="1" t="s">
        <v>43</v>
      </c>
      <c r="I443" s="0" t="s">
        <v>44</v>
      </c>
      <c r="J443" s="0" t="n">
        <v>0.0691</v>
      </c>
      <c r="K443" s="0" t="n">
        <f aca="false">+J443*AA443</f>
        <v>0.00061453414517694</v>
      </c>
      <c r="L443" s="0" t="n">
        <v>0.927</v>
      </c>
      <c r="R443" s="0" t="n">
        <v>0.231</v>
      </c>
      <c r="T443" s="0" t="n">
        <v>1</v>
      </c>
      <c r="U443" s="0" t="n">
        <v>9.3</v>
      </c>
      <c r="V443" s="0" t="n">
        <v>7.6</v>
      </c>
      <c r="W443" s="0" t="n">
        <v>343</v>
      </c>
      <c r="X443" s="0" t="n">
        <v>12.5</v>
      </c>
      <c r="Y443" s="0" t="n">
        <v>16</v>
      </c>
      <c r="Z443" s="17" t="n">
        <f aca="false">0.0901821+(2729.92/(X443+273.15))</f>
        <v>9.64705239581656</v>
      </c>
      <c r="AA443" s="17" t="n">
        <f aca="false">1/((10^(Z443-V443))+1)</f>
        <v>0.00889340296927554</v>
      </c>
      <c r="AB443" s="3" t="n">
        <f aca="false">0.0047*(X443^2)-0.3671*X443+14.53</f>
        <v>10.675625</v>
      </c>
      <c r="AC443" s="3" t="n">
        <f aca="false">(U443/AB443)*100</f>
        <v>87.1143375680581</v>
      </c>
      <c r="AD443" s="3" t="n">
        <f aca="false">(0.275/(1+10^(7.204-V443)))+(39/(1+10^(V443-7.204)))</f>
        <v>11.3746227323692</v>
      </c>
      <c r="AE443" s="3" t="n">
        <f aca="false">(0.411/(1+10^(7.204-V443)))+(58.4/(1+10^(V443-7.204)))</f>
        <v>17.0322013590022</v>
      </c>
      <c r="AF443" s="3" t="n">
        <f aca="false">(0.0858/(1+10^(7.688-V443)))+(3.7/(1+10^(V443-7.688)))</f>
        <v>2.07536020766457</v>
      </c>
      <c r="AG443" s="3" t="n">
        <f aca="false">MIN(2.85,1.45*(10^(0.028*(25-X443))))</f>
        <v>2.85</v>
      </c>
      <c r="AH443" s="2" t="n">
        <f aca="false">((0.0577/(1+10^(7.688-V443)))+(2.487/(1+10^(V443-7.688))))*AG443</f>
        <v>3.97572551728369</v>
      </c>
      <c r="AI443" s="4" t="n">
        <f aca="false">MAX(X443,7)</f>
        <v>12.5</v>
      </c>
      <c r="AJ443" s="2" t="n">
        <f aca="false">((0.0577/(1+10^(7.688-V443)))+(2.487/(1+10^(V443-7.688))))*(1.45*(10^(0.028*(25-AI443))))</f>
        <v>4.52834529726259</v>
      </c>
      <c r="AK443" s="3" t="str">
        <f aca="false">IF(J443&gt;AE443,"YES","NO")</f>
        <v>NO</v>
      </c>
      <c r="AL443" s="3" t="str">
        <f aca="false">IF(J443&gt;AF443,"YES","NO")</f>
        <v>NO</v>
      </c>
      <c r="AM443" s="3" t="str">
        <f aca="false">IF(J443&gt;AJ443,"YES","NO")</f>
        <v>NO</v>
      </c>
      <c r="AN443" s="3" t="str">
        <f aca="false">IF(J443&gt;AH443,"YES","NO")</f>
        <v>NO</v>
      </c>
    </row>
    <row r="444" customFormat="false" ht="15" hidden="false" customHeight="false" outlineLevel="0" collapsed="false">
      <c r="A444" s="0" t="s">
        <v>46</v>
      </c>
      <c r="B444" s="1" t="n">
        <v>36242</v>
      </c>
      <c r="C444" s="0" t="n">
        <v>1999</v>
      </c>
      <c r="D444" s="0" t="n">
        <v>3</v>
      </c>
      <c r="E444" s="0" t="n">
        <v>23</v>
      </c>
      <c r="F444" s="0" t="n">
        <v>1010</v>
      </c>
      <c r="G444" s="1" t="s">
        <v>56</v>
      </c>
      <c r="H444" s="1" t="s">
        <v>43</v>
      </c>
      <c r="I444" s="0" t="s">
        <v>44</v>
      </c>
      <c r="J444" s="0" t="n">
        <v>0.0881</v>
      </c>
      <c r="K444" s="0" t="n">
        <f aca="false">+J444*AA444</f>
        <v>0.00082640478316277</v>
      </c>
      <c r="L444" s="0" t="n">
        <v>2.3</v>
      </c>
      <c r="R444" s="0" t="n">
        <v>0.617</v>
      </c>
      <c r="T444" s="0" t="n">
        <v>1</v>
      </c>
      <c r="U444" s="0" t="n">
        <v>8.4</v>
      </c>
      <c r="V444" s="0" t="n">
        <v>7.6</v>
      </c>
      <c r="W444" s="0" t="n">
        <v>526</v>
      </c>
      <c r="X444" s="0" t="n">
        <v>13.2</v>
      </c>
      <c r="Y444" s="0" t="n">
        <v>17</v>
      </c>
      <c r="Z444" s="17" t="n">
        <f aca="false">0.0901821+(2729.92/(X444+273.15))</f>
        <v>9.62369004482277</v>
      </c>
      <c r="AA444" s="17" t="n">
        <f aca="false">1/((10^(Z444-V444))+1)</f>
        <v>0.00938030400865801</v>
      </c>
      <c r="AB444" s="3" t="n">
        <f aca="false">0.0047*(X444^2)-0.3671*X444+14.53</f>
        <v>10.503208</v>
      </c>
      <c r="AC444" s="3" t="n">
        <f aca="false">(U444/AB444)*100</f>
        <v>79.9755655605411</v>
      </c>
      <c r="AD444" s="3" t="n">
        <f aca="false">(0.275/(1+10^(7.204-V444)))+(39/(1+10^(V444-7.204)))</f>
        <v>11.3746227323692</v>
      </c>
      <c r="AE444" s="3" t="n">
        <f aca="false">(0.411/(1+10^(7.204-V444)))+(58.4/(1+10^(V444-7.204)))</f>
        <v>17.0322013590022</v>
      </c>
      <c r="AF444" s="3" t="n">
        <f aca="false">(0.0858/(1+10^(7.688-V444)))+(3.7/(1+10^(V444-7.688)))</f>
        <v>2.07536020766457</v>
      </c>
      <c r="AG444" s="3" t="n">
        <f aca="false">MIN(2.85,1.45*(10^(0.028*(25-X444))))</f>
        <v>2.85</v>
      </c>
      <c r="AH444" s="2" t="n">
        <f aca="false">((0.0577/(1+10^(7.688-V444)))+(2.487/(1+10^(V444-7.688))))*AG444</f>
        <v>3.97572551728369</v>
      </c>
      <c r="AI444" s="4" t="n">
        <f aca="false">MAX(X444,7)</f>
        <v>13.2</v>
      </c>
      <c r="AJ444" s="2" t="n">
        <f aca="false">((0.0577/(1+10^(7.688-V444)))+(2.487/(1+10^(V444-7.688))))*(1.45*(10^(0.028*(25-AI444))))</f>
        <v>4.32852106567634</v>
      </c>
      <c r="AK444" s="3" t="str">
        <f aca="false">IF(J444&gt;AE444,"YES","NO")</f>
        <v>NO</v>
      </c>
      <c r="AL444" s="3" t="str">
        <f aca="false">IF(J444&gt;AF444,"YES","NO")</f>
        <v>NO</v>
      </c>
      <c r="AM444" s="3" t="str">
        <f aca="false">IF(J444&gt;AJ444,"YES","NO")</f>
        <v>NO</v>
      </c>
      <c r="AN444" s="3" t="str">
        <f aca="false">IF(J444&gt;AH444,"YES","NO")</f>
        <v>NO</v>
      </c>
    </row>
    <row r="445" customFormat="false" ht="15" hidden="false" customHeight="false" outlineLevel="0" collapsed="false">
      <c r="A445" s="0" t="s">
        <v>41</v>
      </c>
      <c r="B445" s="1" t="n">
        <v>36242</v>
      </c>
      <c r="C445" s="0" t="n">
        <v>1999</v>
      </c>
      <c r="D445" s="0" t="n">
        <v>3</v>
      </c>
      <c r="E445" s="0" t="n">
        <v>23</v>
      </c>
      <c r="F445" s="0" t="n">
        <v>910</v>
      </c>
      <c r="G445" s="1" t="s">
        <v>56</v>
      </c>
      <c r="H445" s="1" t="s">
        <v>43</v>
      </c>
      <c r="I445" s="0" t="s">
        <v>44</v>
      </c>
      <c r="J445" s="0" t="n">
        <v>0.0518</v>
      </c>
      <c r="K445" s="0" t="n">
        <f aca="false">+J445*AA445</f>
        <v>0.000536025888464651</v>
      </c>
      <c r="L445" s="0" t="n">
        <v>0.495</v>
      </c>
      <c r="R445" s="0" t="n">
        <v>0.174</v>
      </c>
      <c r="T445" s="0" t="n">
        <v>1</v>
      </c>
      <c r="U445" s="0" t="n">
        <v>9.4</v>
      </c>
      <c r="V445" s="0" t="n">
        <v>7.7</v>
      </c>
      <c r="W445" s="0" t="n">
        <v>338</v>
      </c>
      <c r="X445" s="0" t="n">
        <v>11.5</v>
      </c>
      <c r="Y445" s="0" t="n">
        <v>18</v>
      </c>
      <c r="Z445" s="17" t="n">
        <f aca="false">0.0901821+(2729.92/(X445+273.15))</f>
        <v>9.68062650541015</v>
      </c>
      <c r="AA445" s="17" t="n">
        <f aca="false">1/((10^(Z445-V445))+1)</f>
        <v>0.0103479901248002</v>
      </c>
      <c r="AB445" s="3" t="n">
        <f aca="false">0.0047*(X445^2)-0.3671*X445+14.53</f>
        <v>10.929925</v>
      </c>
      <c r="AC445" s="3" t="n">
        <f aca="false">(U445/AB445)*100</f>
        <v>86.0024199617106</v>
      </c>
      <c r="AD445" s="3" t="n">
        <f aca="false">(0.275/(1+10^(7.204-V445)))+(39/(1+10^(V445-7.204)))</f>
        <v>9.64405952864226</v>
      </c>
      <c r="AE445" s="3" t="n">
        <f aca="false">(0.411/(1+10^(7.204-V445)))+(58.4/(1+10^(V445-7.204)))</f>
        <v>14.4407583733102</v>
      </c>
      <c r="AF445" s="3" t="n">
        <f aca="false">(0.0858/(1+10^(7.688-V445)))+(3.7/(1+10^(V445-7.688)))</f>
        <v>1.86793557915628</v>
      </c>
      <c r="AG445" s="3" t="n">
        <f aca="false">MIN(2.85,1.45*(10^(0.028*(25-X445))))</f>
        <v>2.85</v>
      </c>
      <c r="AH445" s="2" t="n">
        <f aca="false">((0.0577/(1+10^(7.688-V445)))+(2.487/(1+10^(V445-7.688))))*AG445</f>
        <v>3.5783746643701</v>
      </c>
      <c r="AI445" s="4" t="n">
        <f aca="false">MAX(X445,7)</f>
        <v>11.5</v>
      </c>
      <c r="AJ445" s="2" t="n">
        <f aca="false">((0.0577/(1+10^(7.688-V445)))+(2.487/(1+10^(V445-7.688))))*(1.45*(10^(0.028*(25-AI445))))</f>
        <v>4.34719330779182</v>
      </c>
      <c r="AK445" s="3" t="str">
        <f aca="false">IF(J445&gt;AE445,"YES","NO")</f>
        <v>NO</v>
      </c>
      <c r="AL445" s="3" t="str">
        <f aca="false">IF(J445&gt;AF445,"YES","NO")</f>
        <v>NO</v>
      </c>
      <c r="AM445" s="3" t="str">
        <f aca="false">IF(J445&gt;AJ445,"YES","NO")</f>
        <v>NO</v>
      </c>
      <c r="AN445" s="3" t="str">
        <f aca="false">IF(J445&gt;AH445,"YES","NO")</f>
        <v>NO</v>
      </c>
    </row>
    <row r="446" customFormat="false" ht="15" hidden="false" customHeight="false" outlineLevel="0" collapsed="false">
      <c r="A446" s="1" t="s">
        <v>45</v>
      </c>
      <c r="B446" s="1" t="n">
        <v>36242</v>
      </c>
      <c r="C446" s="0" t="n">
        <v>1999</v>
      </c>
      <c r="D446" s="0" t="n">
        <v>3</v>
      </c>
      <c r="E446" s="0" t="n">
        <v>23</v>
      </c>
      <c r="F446" s="0" t="n">
        <v>945</v>
      </c>
      <c r="G446" s="1" t="s">
        <v>56</v>
      </c>
      <c r="H446" s="1" t="s">
        <v>43</v>
      </c>
      <c r="I446" s="0" t="s">
        <v>44</v>
      </c>
      <c r="J446" s="0" t="n">
        <v>0.025</v>
      </c>
      <c r="K446" s="0" t="n">
        <f aca="false">+J446*AA446</f>
        <v>0.000654469941708125</v>
      </c>
      <c r="L446" s="0" t="n">
        <v>0.415</v>
      </c>
      <c r="R446" s="0" t="n">
        <v>0.112</v>
      </c>
      <c r="T446" s="0" t="n">
        <v>1</v>
      </c>
      <c r="U446" s="0" t="n">
        <v>12.5</v>
      </c>
      <c r="V446" s="0" t="n">
        <v>8.1</v>
      </c>
      <c r="W446" s="0" t="n">
        <v>253</v>
      </c>
      <c r="X446" s="0" t="n">
        <v>11.8</v>
      </c>
      <c r="Y446" s="0" t="n">
        <v>7.5</v>
      </c>
      <c r="Z446" s="17" t="n">
        <f aca="false">0.0901821+(2729.92/(X446+273.15))</f>
        <v>9.67052952937357</v>
      </c>
      <c r="AA446" s="17" t="n">
        <f aca="false">1/((10^(Z446-V446))+1)</f>
        <v>0.026178797668325</v>
      </c>
      <c r="AB446" s="3" t="n">
        <f aca="false">0.0047*(X446^2)-0.3671*X446+14.53</f>
        <v>10.852648</v>
      </c>
      <c r="AC446" s="3" t="n">
        <f aca="false">(U446/AB446)*100</f>
        <v>115.179263162318</v>
      </c>
      <c r="AD446" s="3" t="n">
        <f aca="false">(0.275/(1+10^(7.204-V446)))+(39/(1+10^(V446-7.204)))</f>
        <v>4.64061454322565</v>
      </c>
      <c r="AE446" s="3" t="n">
        <f aca="false">(0.411/(1+10^(7.204-V446)))+(58.4/(1+10^(V446-7.204)))</f>
        <v>6.94831754027404</v>
      </c>
      <c r="AF446" s="3" t="n">
        <f aca="false">(0.0858/(1+10^(7.688-V446)))+(3.7/(1+10^(V446-7.688)))</f>
        <v>1.09471610538199</v>
      </c>
      <c r="AG446" s="3" t="n">
        <f aca="false">MIN(2.85,1.45*(10^(0.028*(25-X446))))</f>
        <v>2.85</v>
      </c>
      <c r="AH446" s="2" t="n">
        <f aca="false">((0.0577/(1+10^(7.688-V446)))+(2.487/(1+10^(V446-7.688))))*AG446</f>
        <v>2.09716474439509</v>
      </c>
      <c r="AI446" s="4" t="n">
        <f aca="false">MAX(X446,7)</f>
        <v>11.8</v>
      </c>
      <c r="AJ446" s="2" t="n">
        <f aca="false">((0.0577/(1+10^(7.688-V446)))+(2.487/(1+10^(V446-7.688))))*(1.45*(10^(0.028*(25-AI446))))</f>
        <v>2.49893920368549</v>
      </c>
      <c r="AK446" s="3" t="str">
        <f aca="false">IF(J446&gt;AE446,"YES","NO")</f>
        <v>NO</v>
      </c>
      <c r="AL446" s="3" t="str">
        <f aca="false">IF(J446&gt;AF446,"YES","NO")</f>
        <v>NO</v>
      </c>
      <c r="AM446" s="3" t="str">
        <f aca="false">IF(J446&gt;AJ446,"YES","NO")</f>
        <v>NO</v>
      </c>
      <c r="AN446" s="3" t="str">
        <f aca="false">IF(J446&gt;AH446,"YES","NO")</f>
        <v>NO</v>
      </c>
    </row>
    <row r="447" customFormat="false" ht="15" hidden="false" customHeight="false" outlineLevel="0" collapsed="false">
      <c r="A447" s="0" t="s">
        <v>47</v>
      </c>
      <c r="B447" s="1" t="n">
        <v>36255</v>
      </c>
      <c r="C447" s="0" t="n">
        <v>1999</v>
      </c>
      <c r="D447" s="0" t="n">
        <v>4</v>
      </c>
      <c r="E447" s="0" t="n">
        <v>5</v>
      </c>
      <c r="F447" s="0" t="n">
        <v>1145</v>
      </c>
      <c r="G447" s="1" t="s">
        <v>51</v>
      </c>
      <c r="H447" s="1" t="s">
        <v>43</v>
      </c>
      <c r="I447" s="0" t="s">
        <v>44</v>
      </c>
      <c r="J447" s="0" t="n">
        <v>0.181</v>
      </c>
      <c r="K447" s="0" t="n">
        <f aca="false">+J447*AA447</f>
        <v>0.00240505151938287</v>
      </c>
      <c r="L447" s="0" t="n">
        <v>1.04</v>
      </c>
      <c r="M447" s="0" t="n">
        <v>0.025</v>
      </c>
      <c r="N447" s="2" t="n">
        <v>0.506</v>
      </c>
      <c r="O447" s="0" t="n">
        <f aca="false">SUM(L447:N447)</f>
        <v>1.571</v>
      </c>
      <c r="P447" s="2" t="n">
        <f aca="false">+N447-J447</f>
        <v>0.325</v>
      </c>
      <c r="Q447" s="2" t="n">
        <f aca="false">+J447/O447</f>
        <v>0.115213239974539</v>
      </c>
      <c r="R447" s="0" t="n">
        <v>0.123</v>
      </c>
      <c r="S447" s="3" t="n">
        <f aca="false">O447/R447</f>
        <v>12.7723577235772</v>
      </c>
      <c r="T447" s="0" t="n">
        <v>1</v>
      </c>
      <c r="U447" s="0" t="n">
        <v>9.1</v>
      </c>
      <c r="V447" s="0" t="n">
        <v>7.82</v>
      </c>
      <c r="W447" s="0" t="n">
        <v>426</v>
      </c>
      <c r="X447" s="0" t="n">
        <v>11.2</v>
      </c>
      <c r="Y447" s="0" t="n">
        <v>21</v>
      </c>
      <c r="Z447" s="17" t="n">
        <f aca="false">0.0901821+(2729.92/(X447+273.15))</f>
        <v>9.69074478682961</v>
      </c>
      <c r="AA447" s="17" t="n">
        <f aca="false">1/((10^(Z447-V447))+1)</f>
        <v>0.013287577455154</v>
      </c>
      <c r="AB447" s="3" t="n">
        <f aca="false">0.0047*(X447^2)-0.3671*X447+14.53</f>
        <v>11.008048</v>
      </c>
      <c r="AC447" s="3" t="n">
        <f aca="false">(U447/AB447)*100</f>
        <v>82.6667906971336</v>
      </c>
      <c r="AD447" s="3" t="n">
        <f aca="false">(0.275/(1+10^(7.204-V447)))+(39/(1+10^(V447-7.204)))</f>
        <v>7.82303402214842</v>
      </c>
      <c r="AE447" s="3" t="n">
        <f aca="false">(0.411/(1+10^(7.204-V447)))+(58.4/(1+10^(V447-7.204)))</f>
        <v>11.7138520312554</v>
      </c>
      <c r="AF447" s="3" t="n">
        <f aca="false">(0.0858/(1+10^(7.688-V447)))+(3.7/(1+10^(V447-7.688)))</f>
        <v>1.6203687192064</v>
      </c>
      <c r="AG447" s="3" t="n">
        <f aca="false">MIN(2.85,1.45*(10^(0.028*(25-X447))))</f>
        <v>2.85</v>
      </c>
      <c r="AH447" s="2" t="n">
        <f aca="false">((0.0577/(1+10^(7.688-V447)))+(2.487/(1+10^(V447-7.688))))*AG447</f>
        <v>3.10412575930195</v>
      </c>
      <c r="AI447" s="4" t="n">
        <f aca="false">MAX(X447,7)</f>
        <v>11.2</v>
      </c>
      <c r="AJ447" s="2" t="n">
        <f aca="false">((0.0577/(1+10^(7.688-V447)))+(2.487/(1+10^(V447-7.688))))*(1.45*(10^(0.028*(25-AI447))))</f>
        <v>3.8446999320161</v>
      </c>
      <c r="AK447" s="3" t="str">
        <f aca="false">IF(J447&gt;AE447,"YES","NO")</f>
        <v>NO</v>
      </c>
      <c r="AL447" s="3" t="str">
        <f aca="false">IF(J447&gt;AF447,"YES","NO")</f>
        <v>NO</v>
      </c>
      <c r="AM447" s="3" t="str">
        <f aca="false">IF(J447&gt;AJ447,"YES","NO")</f>
        <v>NO</v>
      </c>
      <c r="AN447" s="3" t="str">
        <f aca="false">IF(J447&gt;AH447,"YES","NO")</f>
        <v>NO</v>
      </c>
    </row>
    <row r="448" customFormat="false" ht="15" hidden="false" customHeight="false" outlineLevel="0" collapsed="false">
      <c r="A448" s="0" t="s">
        <v>46</v>
      </c>
      <c r="B448" s="1" t="n">
        <v>36255</v>
      </c>
      <c r="C448" s="0" t="n">
        <v>1999</v>
      </c>
      <c r="D448" s="0" t="n">
        <v>4</v>
      </c>
      <c r="E448" s="0" t="n">
        <v>5</v>
      </c>
      <c r="F448" s="0" t="n">
        <v>945</v>
      </c>
      <c r="G448" s="1" t="s">
        <v>51</v>
      </c>
      <c r="H448" s="1" t="s">
        <v>43</v>
      </c>
      <c r="I448" s="0" t="s">
        <v>44</v>
      </c>
      <c r="J448" s="0" t="n">
        <v>0.025</v>
      </c>
      <c r="K448" s="0" t="n">
        <f aca="false">+J448*AA448</f>
        <v>0.000389688761686827</v>
      </c>
      <c r="L448" s="0" t="n">
        <v>1.63</v>
      </c>
      <c r="M448" s="0" t="n">
        <v>0.025</v>
      </c>
      <c r="N448" s="2" t="n">
        <v>0.683</v>
      </c>
      <c r="O448" s="0" t="n">
        <f aca="false">SUM(L448:N448)</f>
        <v>2.338</v>
      </c>
      <c r="P448" s="2" t="n">
        <f aca="false">+N448-J448</f>
        <v>0.658</v>
      </c>
      <c r="Q448" s="2" t="n">
        <f aca="false">+J448/O448</f>
        <v>0.0106928999144568</v>
      </c>
      <c r="R448" s="0" t="n">
        <v>0.431</v>
      </c>
      <c r="S448" s="3" t="n">
        <f aca="false">O448/R448</f>
        <v>5.4245939675174</v>
      </c>
      <c r="T448" s="0" t="n">
        <v>1</v>
      </c>
      <c r="U448" s="0" t="n">
        <v>10.1</v>
      </c>
      <c r="V448" s="0" t="n">
        <v>7.85</v>
      </c>
      <c r="W448" s="0" t="n">
        <v>487</v>
      </c>
      <c r="X448" s="0" t="n">
        <v>12.4</v>
      </c>
      <c r="Y448" s="0" t="n">
        <v>16</v>
      </c>
      <c r="Z448" s="17" t="n">
        <f aca="false">0.0901821+(2729.92/(X448+273.15))</f>
        <v>9.65039922484679</v>
      </c>
      <c r="AA448" s="17" t="n">
        <f aca="false">1/((10^(Z448-V448))+1)</f>
        <v>0.0155875504674731</v>
      </c>
      <c r="AB448" s="3" t="n">
        <f aca="false">0.0047*(X448^2)-0.3671*X448+14.53</f>
        <v>10.700632</v>
      </c>
      <c r="AC448" s="3" t="n">
        <f aca="false">(U448/AB448)*100</f>
        <v>94.3869483596857</v>
      </c>
      <c r="AD448" s="3" t="n">
        <f aca="false">(0.275/(1+10^(7.204-V448)))+(39/(1+10^(V448-7.204)))</f>
        <v>7.4120862282539</v>
      </c>
      <c r="AE448" s="3" t="n">
        <f aca="false">(0.411/(1+10^(7.204-V448)))+(58.4/(1+10^(V448-7.204)))</f>
        <v>11.0984756175653</v>
      </c>
      <c r="AF448" s="3" t="n">
        <f aca="false">(0.0858/(1+10^(7.688-V448)))+(3.7/(1+10^(V448-7.688)))</f>
        <v>1.55971333007731</v>
      </c>
      <c r="AG448" s="3" t="n">
        <f aca="false">MIN(2.85,1.45*(10^(0.028*(25-X448))))</f>
        <v>2.85</v>
      </c>
      <c r="AH448" s="2" t="n">
        <f aca="false">((0.0577/(1+10^(7.688-V448)))+(2.487/(1+10^(V448-7.688))))*AG448</f>
        <v>2.98793188793008</v>
      </c>
      <c r="AI448" s="4" t="n">
        <f aca="false">MAX(X448,7)</f>
        <v>12.4</v>
      </c>
      <c r="AJ448" s="2" t="n">
        <f aca="false">((0.0577/(1+10^(7.688-V448)))+(2.487/(1+10^(V448-7.688))))*(1.45*(10^(0.028*(25-AI448))))</f>
        <v>3.42526230699939</v>
      </c>
      <c r="AK448" s="3" t="str">
        <f aca="false">IF(J448&gt;AE448,"YES","NO")</f>
        <v>NO</v>
      </c>
      <c r="AL448" s="3" t="str">
        <f aca="false">IF(J448&gt;AF448,"YES","NO")</f>
        <v>NO</v>
      </c>
      <c r="AM448" s="3" t="str">
        <f aca="false">IF(J448&gt;AJ448,"YES","NO")</f>
        <v>NO</v>
      </c>
      <c r="AN448" s="3" t="str">
        <f aca="false">IF(J448&gt;AH448,"YES","NO")</f>
        <v>NO</v>
      </c>
    </row>
    <row r="449" customFormat="false" ht="15" hidden="false" customHeight="false" outlineLevel="0" collapsed="false">
      <c r="A449" s="0" t="s">
        <v>41</v>
      </c>
      <c r="B449" s="1" t="n">
        <v>36255</v>
      </c>
      <c r="C449" s="0" t="n">
        <v>1999</v>
      </c>
      <c r="D449" s="0" t="n">
        <v>4</v>
      </c>
      <c r="E449" s="0" t="n">
        <v>5</v>
      </c>
      <c r="F449" s="0" t="n">
        <v>855</v>
      </c>
      <c r="G449" s="1" t="s">
        <v>51</v>
      </c>
      <c r="H449" s="1" t="s">
        <v>43</v>
      </c>
      <c r="I449" s="0" t="s">
        <v>44</v>
      </c>
      <c r="J449" s="0" t="n">
        <v>0.104</v>
      </c>
      <c r="K449" s="0" t="n">
        <f aca="false">+J449*AA449</f>
        <v>0.00138258405800191</v>
      </c>
      <c r="L449" s="0" t="n">
        <v>0.575</v>
      </c>
      <c r="M449" s="0" t="n">
        <v>0.025</v>
      </c>
      <c r="N449" s="2" t="n">
        <v>0.625</v>
      </c>
      <c r="O449" s="0" t="n">
        <f aca="false">SUM(L449:N449)</f>
        <v>1.225</v>
      </c>
      <c r="P449" s="2" t="n">
        <f aca="false">+N449-J449</f>
        <v>0.521</v>
      </c>
      <c r="Q449" s="2" t="n">
        <f aca="false">+J449/O449</f>
        <v>0.0848979591836735</v>
      </c>
      <c r="R449" s="0" t="n">
        <v>0.28</v>
      </c>
      <c r="S449" s="3" t="n">
        <f aca="false">O449/R449</f>
        <v>4.375</v>
      </c>
      <c r="T449" s="0" t="n">
        <v>1</v>
      </c>
      <c r="U449" s="0" t="n">
        <v>9.1</v>
      </c>
      <c r="V449" s="0" t="n">
        <v>7.8</v>
      </c>
      <c r="W449" s="0" t="n">
        <v>353</v>
      </c>
      <c r="X449" s="0" t="n">
        <v>11.8</v>
      </c>
      <c r="Y449" s="0" t="n">
        <v>26</v>
      </c>
      <c r="Z449" s="17" t="n">
        <f aca="false">0.0901821+(2729.92/(X449+273.15))</f>
        <v>9.67052952937357</v>
      </c>
      <c r="AA449" s="17" t="n">
        <f aca="false">1/((10^(Z449-V449))+1)</f>
        <v>0.0132940774807876</v>
      </c>
      <c r="AB449" s="3" t="n">
        <f aca="false">0.0047*(X449^2)-0.3671*X449+14.53</f>
        <v>10.852648</v>
      </c>
      <c r="AC449" s="3" t="n">
        <f aca="false">(U449/AB449)*100</f>
        <v>83.8505035821672</v>
      </c>
      <c r="AD449" s="3" t="n">
        <f aca="false">(0.275/(1+10^(7.204-V449)))+(39/(1+10^(V449-7.204)))</f>
        <v>8.10681881174936</v>
      </c>
      <c r="AE449" s="3" t="n">
        <f aca="false">(0.411/(1+10^(7.204-V449)))+(58.4/(1+10^(V449-7.204)))</f>
        <v>12.1388073873346</v>
      </c>
      <c r="AF449" s="3" t="n">
        <f aca="false">(0.0858/(1+10^(7.688-V449)))+(3.7/(1+10^(V449-7.688)))</f>
        <v>1.66116681686065</v>
      </c>
      <c r="AG449" s="3" t="n">
        <f aca="false">MIN(2.85,1.45*(10^(0.028*(25-X449))))</f>
        <v>2.85</v>
      </c>
      <c r="AH449" s="2" t="n">
        <f aca="false">((0.0577/(1+10^(7.688-V449)))+(2.487/(1+10^(V449-7.688))))*AG449</f>
        <v>3.18228021481069</v>
      </c>
      <c r="AI449" s="4" t="n">
        <f aca="false">MAX(X449,7)</f>
        <v>11.8</v>
      </c>
      <c r="AJ449" s="2" t="n">
        <f aca="false">((0.0577/(1+10^(7.688-V449)))+(2.487/(1+10^(V449-7.688))))*(1.45*(10^(0.028*(25-AI449))))</f>
        <v>3.7919409083891</v>
      </c>
      <c r="AK449" s="3" t="str">
        <f aca="false">IF(J449&gt;AE449,"YES","NO")</f>
        <v>NO</v>
      </c>
      <c r="AL449" s="3" t="str">
        <f aca="false">IF(J449&gt;AF449,"YES","NO")</f>
        <v>NO</v>
      </c>
      <c r="AM449" s="3" t="str">
        <f aca="false">IF(J449&gt;AJ449,"YES","NO")</f>
        <v>NO</v>
      </c>
      <c r="AN449" s="3" t="str">
        <f aca="false">IF(J449&gt;AH449,"YES","NO")</f>
        <v>NO</v>
      </c>
    </row>
    <row r="450" customFormat="false" ht="15" hidden="false" customHeight="false" outlineLevel="0" collapsed="false">
      <c r="A450" s="1" t="s">
        <v>45</v>
      </c>
      <c r="B450" s="1" t="n">
        <v>36255</v>
      </c>
      <c r="C450" s="0" t="n">
        <v>1999</v>
      </c>
      <c r="D450" s="0" t="n">
        <v>4</v>
      </c>
      <c r="E450" s="0" t="n">
        <v>5</v>
      </c>
      <c r="F450" s="0" t="n">
        <v>930</v>
      </c>
      <c r="G450" s="1" t="s">
        <v>51</v>
      </c>
      <c r="H450" s="1" t="s">
        <v>43</v>
      </c>
      <c r="I450" s="0" t="s">
        <v>44</v>
      </c>
      <c r="J450" s="0" t="n">
        <v>0.025</v>
      </c>
      <c r="K450" s="0" t="n">
        <f aca="false">+J450*AA450</f>
        <v>0.000256462835337884</v>
      </c>
      <c r="L450" s="0" t="n">
        <v>0.524</v>
      </c>
      <c r="M450" s="0" t="n">
        <v>0.025</v>
      </c>
      <c r="N450" s="2" t="n">
        <v>0.283</v>
      </c>
      <c r="O450" s="0" t="n">
        <f aca="false">SUM(L450:N450)</f>
        <v>0.832</v>
      </c>
      <c r="P450" s="2" t="n">
        <f aca="false">+N450-J450</f>
        <v>0.258</v>
      </c>
      <c r="Q450" s="2" t="n">
        <f aca="false">+J450/O450</f>
        <v>0.0300480769230769</v>
      </c>
      <c r="R450" s="0" t="n">
        <v>0.105</v>
      </c>
      <c r="S450" s="3" t="n">
        <f aca="false">O450/R450</f>
        <v>7.92380952380952</v>
      </c>
      <c r="T450" s="0" t="n">
        <v>1</v>
      </c>
      <c r="U450" s="0" t="n">
        <v>9.9</v>
      </c>
      <c r="V450" s="0" t="n">
        <v>7.73</v>
      </c>
      <c r="W450" s="0" t="n">
        <v>324</v>
      </c>
      <c r="X450" s="0" t="n">
        <v>10.5</v>
      </c>
      <c r="Y450" s="0" t="n">
        <v>11</v>
      </c>
      <c r="Z450" s="17" t="n">
        <f aca="false">0.0901821+(2729.92/(X450+273.15))</f>
        <v>9.7144373441389</v>
      </c>
      <c r="AA450" s="17" t="n">
        <f aca="false">1/((10^(Z450-V450))+1)</f>
        <v>0.0102585134135154</v>
      </c>
      <c r="AB450" s="3" t="n">
        <f aca="false">0.0047*(X450^2)-0.3671*X450+14.53</f>
        <v>11.193625</v>
      </c>
      <c r="AC450" s="3" t="n">
        <f aca="false">(U450/AB450)*100</f>
        <v>88.4431986956862</v>
      </c>
      <c r="AD450" s="3" t="n">
        <f aca="false">(0.275/(1+10^(7.204-V450)))+(39/(1+10^(V450-7.204)))</f>
        <v>9.16222908791804</v>
      </c>
      <c r="AE450" s="3" t="n">
        <f aca="false">(0.411/(1+10^(7.204-V450)))+(58.4/(1+10^(V450-7.204)))</f>
        <v>13.7192382848103</v>
      </c>
      <c r="AF450" s="3" t="n">
        <f aca="false">(0.0858/(1+10^(7.688-V450)))+(3.7/(1+10^(V450-7.688)))</f>
        <v>1.80558700735732</v>
      </c>
      <c r="AG450" s="3" t="n">
        <f aca="false">MIN(2.85,1.45*(10^(0.028*(25-X450))))</f>
        <v>2.85</v>
      </c>
      <c r="AH450" s="2" t="n">
        <f aca="false">((0.0577/(1+10^(7.688-V450)))+(2.487/(1+10^(V450-7.688))))*AG450</f>
        <v>3.45893726505823</v>
      </c>
      <c r="AI450" s="4" t="n">
        <f aca="false">MAX(X450,7)</f>
        <v>10.5</v>
      </c>
      <c r="AJ450" s="2" t="n">
        <f aca="false">((0.0577/(1+10^(7.688-V450)))+(2.487/(1+10^(V450-7.688))))*(1.45*(10^(0.028*(25-AI450))))</f>
        <v>4.4819378242961</v>
      </c>
      <c r="AK450" s="3" t="str">
        <f aca="false">IF(J450&gt;AE450,"YES","NO")</f>
        <v>NO</v>
      </c>
      <c r="AL450" s="3" t="str">
        <f aca="false">IF(J450&gt;AF450,"YES","NO")</f>
        <v>NO</v>
      </c>
      <c r="AM450" s="3" t="str">
        <f aca="false">IF(J450&gt;AJ450,"YES","NO")</f>
        <v>NO</v>
      </c>
      <c r="AN450" s="3" t="str">
        <f aca="false">IF(J450&gt;AH450,"YES","NO")</f>
        <v>NO</v>
      </c>
    </row>
    <row r="451" customFormat="false" ht="15" hidden="false" customHeight="false" outlineLevel="0" collapsed="false">
      <c r="A451" s="0" t="s">
        <v>47</v>
      </c>
      <c r="B451" s="1" t="n">
        <v>36272</v>
      </c>
      <c r="C451" s="0" t="n">
        <v>1999</v>
      </c>
      <c r="D451" s="0" t="n">
        <v>4</v>
      </c>
      <c r="E451" s="0" t="n">
        <v>22</v>
      </c>
      <c r="F451" s="0" t="n">
        <v>1110</v>
      </c>
      <c r="G451" s="1" t="s">
        <v>51</v>
      </c>
      <c r="H451" s="1" t="s">
        <v>43</v>
      </c>
      <c r="I451" s="0" t="s">
        <v>44</v>
      </c>
      <c r="J451" s="0" t="n">
        <v>0.159</v>
      </c>
      <c r="K451" s="0" t="n">
        <f aca="false">+J451*AA451</f>
        <v>0.00385565246167161</v>
      </c>
      <c r="L451" s="0" t="n">
        <v>0.552</v>
      </c>
      <c r="M451" s="0" t="n">
        <v>0.025</v>
      </c>
      <c r="R451" s="0" t="n">
        <v>0.12</v>
      </c>
      <c r="T451" s="0" t="n">
        <v>2.4</v>
      </c>
      <c r="U451" s="0" t="n">
        <v>7.7</v>
      </c>
      <c r="V451" s="0" t="n">
        <v>7.93</v>
      </c>
      <c r="W451" s="0" t="n">
        <v>5.83</v>
      </c>
      <c r="X451" s="0" t="n">
        <v>15.9</v>
      </c>
      <c r="Y451" s="0" t="n">
        <v>10</v>
      </c>
      <c r="Z451" s="17" t="n">
        <f aca="false">0.0901821+(2729.92/(X451+273.15))</f>
        <v>9.53463807647466</v>
      </c>
      <c r="AA451" s="17" t="n">
        <f aca="false">1/((10^(Z451-V451))+1)</f>
        <v>0.0242493865513938</v>
      </c>
      <c r="AB451" s="3" t="n">
        <f aca="false">0.0047*(X451^2)-0.3671*X451+14.53</f>
        <v>9.881317</v>
      </c>
      <c r="AC451" s="3" t="n">
        <f aca="false">(U451/AB451)*100</f>
        <v>77.9248353230647</v>
      </c>
      <c r="AD451" s="3" t="n">
        <f aca="false">(0.275/(1+10^(7.204-V451)))+(39/(1+10^(V451-7.204)))</f>
        <v>6.40132400103719</v>
      </c>
      <c r="AE451" s="3" t="n">
        <f aca="false">(0.411/(1+10^(7.204-V451)))+(58.4/(1+10^(V451-7.204)))</f>
        <v>9.58490322778943</v>
      </c>
      <c r="AF451" s="3" t="n">
        <f aca="false">(0.0858/(1+10^(7.688-V451)))+(3.7/(1+10^(V451-7.688)))</f>
        <v>1.40205422140173</v>
      </c>
      <c r="AG451" s="3" t="n">
        <f aca="false">MIN(2.85,1.45*(10^(0.028*(25-X451))))</f>
        <v>2.60716190800728</v>
      </c>
      <c r="AH451" s="2" t="n">
        <f aca="false">((0.0577/(1+10^(7.688-V451)))+(2.487/(1+10^(V451-7.688))))*AG451</f>
        <v>2.45705693087885</v>
      </c>
      <c r="AI451" s="4" t="n">
        <f aca="false">MAX(X451,7)</f>
        <v>15.9</v>
      </c>
      <c r="AJ451" s="2" t="n">
        <f aca="false">((0.0577/(1+10^(7.688-V451)))+(2.487/(1+10^(V451-7.688))))*(1.45*(10^(0.028*(25-AI451))))</f>
        <v>2.45705693087885</v>
      </c>
      <c r="AK451" s="3" t="str">
        <f aca="false">IF(J451&gt;AE451,"YES","NO")</f>
        <v>NO</v>
      </c>
      <c r="AL451" s="3" t="str">
        <f aca="false">IF(J451&gt;AF451,"YES","NO")</f>
        <v>NO</v>
      </c>
      <c r="AM451" s="3" t="str">
        <f aca="false">IF(J451&gt;AJ451,"YES","NO")</f>
        <v>NO</v>
      </c>
      <c r="AN451" s="3" t="str">
        <f aca="false">IF(J451&gt;AH451,"YES","NO")</f>
        <v>NO</v>
      </c>
    </row>
    <row r="452" customFormat="false" ht="15" hidden="false" customHeight="false" outlineLevel="0" collapsed="false">
      <c r="A452" s="0" t="s">
        <v>46</v>
      </c>
      <c r="B452" s="1" t="n">
        <v>36272</v>
      </c>
      <c r="C452" s="0" t="n">
        <v>1999</v>
      </c>
      <c r="D452" s="0" t="n">
        <v>4</v>
      </c>
      <c r="E452" s="0" t="n">
        <v>22</v>
      </c>
      <c r="F452" s="0" t="n">
        <v>1000</v>
      </c>
      <c r="G452" s="1" t="s">
        <v>51</v>
      </c>
      <c r="H452" s="1" t="s">
        <v>43</v>
      </c>
      <c r="I452" s="0" t="s">
        <v>44</v>
      </c>
      <c r="J452" s="0" t="n">
        <v>0.235</v>
      </c>
      <c r="K452" s="0" t="n">
        <f aca="false">+J452*AA452</f>
        <v>0.00269266918540501</v>
      </c>
      <c r="L452" s="0" t="n">
        <v>1.97</v>
      </c>
      <c r="M452" s="0" t="n">
        <v>0.0845</v>
      </c>
      <c r="R452" s="0" t="n">
        <v>0.897</v>
      </c>
      <c r="T452" s="0" t="n">
        <v>3.3</v>
      </c>
      <c r="U452" s="0" t="n">
        <v>6.9</v>
      </c>
      <c r="V452" s="0" t="n">
        <v>7.55</v>
      </c>
      <c r="W452" s="0" t="n">
        <v>561</v>
      </c>
      <c r="X452" s="0" t="n">
        <v>17.4</v>
      </c>
      <c r="Y452" s="0" t="n">
        <v>15</v>
      </c>
      <c r="Z452" s="17" t="n">
        <f aca="false">0.0901821+(2729.92/(X452+273.15))</f>
        <v>9.48587991448976</v>
      </c>
      <c r="AA452" s="17" t="n">
        <f aca="false">1/((10^(Z452-V452))+1)</f>
        <v>0.0114581667464043</v>
      </c>
      <c r="AB452" s="3" t="n">
        <f aca="false">0.0047*(X452^2)-0.3671*X452+14.53</f>
        <v>9.565432</v>
      </c>
      <c r="AC452" s="3" t="n">
        <f aca="false">(U452/AB452)*100</f>
        <v>72.1347451949896</v>
      </c>
      <c r="AD452" s="3" t="n">
        <f aca="false">(0.275/(1+10^(7.204-V452)))+(39/(1+10^(V452-7.204)))</f>
        <v>12.3081374933305</v>
      </c>
      <c r="AE452" s="3" t="n">
        <f aca="false">(0.411/(1+10^(7.204-V452)))+(58.4/(1+10^(V452-7.204)))</f>
        <v>18.4300990342348</v>
      </c>
      <c r="AF452" s="3" t="n">
        <f aca="false">(0.0858/(1+10^(7.688-V452)))+(3.7/(1+10^(V452-7.688)))</f>
        <v>2.17761748189775</v>
      </c>
      <c r="AG452" s="3" t="n">
        <f aca="false">MIN(2.85,1.45*(10^(0.028*(25-X452))))</f>
        <v>2.36683510558754</v>
      </c>
      <c r="AH452" s="2" t="n">
        <f aca="false">((0.0577/(1+10^(7.688-V452)))+(2.487/(1+10^(V452-7.688))))*AG452</f>
        <v>3.46439352357957</v>
      </c>
      <c r="AI452" s="4" t="n">
        <f aca="false">MAX(X452,7)</f>
        <v>17.4</v>
      </c>
      <c r="AJ452" s="2" t="n">
        <f aca="false">((0.0577/(1+10^(7.688-V452)))+(2.487/(1+10^(V452-7.688))))*(1.45*(10^(0.028*(25-AI452))))</f>
        <v>3.46439352357957</v>
      </c>
      <c r="AK452" s="3" t="str">
        <f aca="false">IF(J452&gt;AE452,"YES","NO")</f>
        <v>NO</v>
      </c>
      <c r="AL452" s="3" t="str">
        <f aca="false">IF(J452&gt;AF452,"YES","NO")</f>
        <v>NO</v>
      </c>
      <c r="AM452" s="3" t="str">
        <f aca="false">IF(J452&gt;AJ452,"YES","NO")</f>
        <v>NO</v>
      </c>
      <c r="AN452" s="3" t="str">
        <f aca="false">IF(J452&gt;AH452,"YES","NO")</f>
        <v>NO</v>
      </c>
    </row>
    <row r="453" customFormat="false" ht="15" hidden="false" customHeight="false" outlineLevel="0" collapsed="false">
      <c r="A453" s="0" t="s">
        <v>41</v>
      </c>
      <c r="B453" s="1" t="n">
        <v>36272</v>
      </c>
      <c r="C453" s="0" t="n">
        <v>1999</v>
      </c>
      <c r="D453" s="0" t="n">
        <v>4</v>
      </c>
      <c r="E453" s="0" t="n">
        <v>22</v>
      </c>
      <c r="F453" s="0" t="n">
        <v>900</v>
      </c>
      <c r="G453" s="1" t="s">
        <v>51</v>
      </c>
      <c r="H453" s="1" t="s">
        <v>43</v>
      </c>
      <c r="I453" s="0" t="s">
        <v>44</v>
      </c>
      <c r="J453" s="0" t="n">
        <v>0.0519</v>
      </c>
      <c r="K453" s="0" t="n">
        <f aca="false">+J453*AA453</f>
        <v>0.0017089131067105</v>
      </c>
      <c r="L453" s="0" t="n">
        <v>0.347</v>
      </c>
      <c r="M453" s="0" t="n">
        <v>0.025</v>
      </c>
      <c r="R453" s="0" t="n">
        <v>0.272</v>
      </c>
      <c r="T453" s="0" t="n">
        <v>3.6</v>
      </c>
      <c r="U453" s="0" t="n">
        <v>8.1</v>
      </c>
      <c r="V453" s="0" t="n">
        <v>8.07</v>
      </c>
      <c r="W453" s="0" t="n">
        <v>381</v>
      </c>
      <c r="X453" s="0" t="n">
        <v>15.8</v>
      </c>
      <c r="Y453" s="0" t="n">
        <v>26</v>
      </c>
      <c r="Z453" s="17" t="n">
        <f aca="false">0.0901821+(2729.92/(X453+273.15))</f>
        <v>9.53790661981312</v>
      </c>
      <c r="AA453" s="17" t="n">
        <f aca="false">1/((10^(Z453-V453))+1)</f>
        <v>0.0329270348113777</v>
      </c>
      <c r="AB453" s="3" t="n">
        <f aca="false">0.0047*(X453^2)-0.3671*X453+14.53</f>
        <v>9.903128</v>
      </c>
      <c r="AC453" s="3" t="n">
        <f aca="false">(U453/AB453)*100</f>
        <v>81.7923387438797</v>
      </c>
      <c r="AD453" s="3" t="n">
        <f aca="false">(0.275/(1+10^(7.204-V453)))+(39/(1+10^(V453-7.204)))</f>
        <v>4.91542617835911</v>
      </c>
      <c r="AE453" s="3" t="n">
        <f aca="false">(0.411/(1+10^(7.204-V453)))+(58.4/(1+10^(V453-7.204)))</f>
        <v>7.35983598855691</v>
      </c>
      <c r="AF453" s="3" t="n">
        <f aca="false">(0.0858/(1+10^(7.688-V453)))+(3.7/(1+10^(V453-7.688)))</f>
        <v>1.14571209304362</v>
      </c>
      <c r="AG453" s="3" t="n">
        <f aca="false">MIN(2.85,1.45*(10^(0.028*(25-X453))))</f>
        <v>2.62402520444375</v>
      </c>
      <c r="AH453" s="2" t="n">
        <f aca="false">((0.0577/(1+10^(7.688-V453)))+(2.487/(1+10^(V453-7.688))))*AG453</f>
        <v>2.02082596767845</v>
      </c>
      <c r="AI453" s="4" t="n">
        <f aca="false">MAX(X453,7)</f>
        <v>15.8</v>
      </c>
      <c r="AJ453" s="2" t="n">
        <f aca="false">((0.0577/(1+10^(7.688-V453)))+(2.487/(1+10^(V453-7.688))))*(1.45*(10^(0.028*(25-AI453))))</f>
        <v>2.02082596767845</v>
      </c>
      <c r="AK453" s="3" t="str">
        <f aca="false">IF(J453&gt;AE453,"YES","NO")</f>
        <v>NO</v>
      </c>
      <c r="AL453" s="3" t="str">
        <f aca="false">IF(J453&gt;AF453,"YES","NO")</f>
        <v>NO</v>
      </c>
      <c r="AM453" s="3" t="str">
        <f aca="false">IF(J453&gt;AJ453,"YES","NO")</f>
        <v>NO</v>
      </c>
      <c r="AN453" s="3" t="str">
        <f aca="false">IF(J453&gt;AH453,"YES","NO")</f>
        <v>NO</v>
      </c>
    </row>
    <row r="454" customFormat="false" ht="15" hidden="false" customHeight="false" outlineLevel="0" collapsed="false">
      <c r="A454" s="1" t="s">
        <v>45</v>
      </c>
      <c r="B454" s="1" t="n">
        <v>36272</v>
      </c>
      <c r="C454" s="0" t="n">
        <v>1999</v>
      </c>
      <c r="D454" s="0" t="n">
        <v>4</v>
      </c>
      <c r="E454" s="0" t="n">
        <v>22</v>
      </c>
      <c r="F454" s="0" t="n">
        <v>930</v>
      </c>
      <c r="G454" s="1" t="s">
        <v>51</v>
      </c>
      <c r="H454" s="1" t="s">
        <v>43</v>
      </c>
      <c r="I454" s="0" t="s">
        <v>44</v>
      </c>
      <c r="J454" s="0" t="n">
        <v>0.025</v>
      </c>
      <c r="K454" s="0" t="n">
        <f aca="false">+J454*AA454</f>
        <v>0.00162801901164387</v>
      </c>
      <c r="L454" s="0" t="n">
        <v>0.025</v>
      </c>
      <c r="M454" s="0" t="n">
        <v>0.025</v>
      </c>
      <c r="R454" s="0" t="n">
        <v>0.025</v>
      </c>
      <c r="T454" s="0" t="n">
        <v>1</v>
      </c>
      <c r="U454" s="0" t="n">
        <v>13.8</v>
      </c>
      <c r="V454" s="0" t="n">
        <v>8.46</v>
      </c>
      <c r="W454" s="0" t="n">
        <v>386</v>
      </c>
      <c r="X454" s="0" t="n">
        <v>13.4</v>
      </c>
      <c r="Y454" s="0" t="n">
        <v>2.4</v>
      </c>
      <c r="Z454" s="17" t="n">
        <f aca="false">0.0901821+(2729.92/(X454+273.15))</f>
        <v>9.61703605218985</v>
      </c>
      <c r="AA454" s="17" t="n">
        <f aca="false">1/((10^(Z454-V454))+1)</f>
        <v>0.0651207604657547</v>
      </c>
      <c r="AB454" s="3" t="n">
        <f aca="false">0.0047*(X454^2)-0.3671*X454+14.53</f>
        <v>10.454792</v>
      </c>
      <c r="AC454" s="3" t="n">
        <f aca="false">(U454/AB454)*100</f>
        <v>131.996887169061</v>
      </c>
      <c r="AD454" s="3" t="n">
        <f aca="false">(0.275/(1+10^(7.204-V454)))+(39/(1+10^(V454-7.204)))</f>
        <v>2.30992585321398</v>
      </c>
      <c r="AE454" s="3" t="n">
        <f aca="false">(0.411/(1+10^(7.204-V454)))+(58.4/(1+10^(V454-7.204)))</f>
        <v>3.45821279023952</v>
      </c>
      <c r="AF454" s="3" t="n">
        <f aca="false">(0.0858/(1+10^(7.688-V454)))+(3.7/(1+10^(V454-7.688)))</f>
        <v>0.608414300937773</v>
      </c>
      <c r="AG454" s="3" t="n">
        <f aca="false">MIN(2.85,1.45*(10^(0.028*(25-X454))))</f>
        <v>2.85</v>
      </c>
      <c r="AH454" s="2" t="n">
        <f aca="false">((0.0577/(1+10^(7.688-V454)))+(2.487/(1+10^(V454-7.688))))*AG454</f>
        <v>1.16558570212334</v>
      </c>
      <c r="AI454" s="4" t="n">
        <f aca="false">MAX(X454,7)</f>
        <v>13.4</v>
      </c>
      <c r="AJ454" s="2" t="n">
        <f aca="false">((0.0577/(1+10^(7.688-V454)))+(2.487/(1+10^(V454-7.688))))*(1.45*(10^(0.028*(25-AI454))))</f>
        <v>1.25275848713984</v>
      </c>
      <c r="AK454" s="3" t="str">
        <f aca="false">IF(J454&gt;AE454,"YES","NO")</f>
        <v>NO</v>
      </c>
      <c r="AL454" s="3" t="str">
        <f aca="false">IF(J454&gt;AF454,"YES","NO")</f>
        <v>NO</v>
      </c>
      <c r="AM454" s="3" t="str">
        <f aca="false">IF(J454&gt;AJ454,"YES","NO")</f>
        <v>NO</v>
      </c>
      <c r="AN454" s="3" t="str">
        <f aca="false">IF(J454&gt;AH454,"YES","NO")</f>
        <v>NO</v>
      </c>
    </row>
    <row r="455" customFormat="false" ht="15" hidden="false" customHeight="false" outlineLevel="0" collapsed="false">
      <c r="A455" s="0" t="s">
        <v>47</v>
      </c>
      <c r="B455" s="1" t="n">
        <v>36285</v>
      </c>
      <c r="C455" s="0" t="n">
        <v>1999</v>
      </c>
      <c r="D455" s="0" t="n">
        <v>5</v>
      </c>
      <c r="E455" s="0" t="n">
        <v>5</v>
      </c>
      <c r="F455" s="0" t="n">
        <v>1200</v>
      </c>
      <c r="G455" s="1" t="s">
        <v>51</v>
      </c>
      <c r="H455" s="1" t="s">
        <v>43</v>
      </c>
      <c r="I455" s="0" t="s">
        <v>44</v>
      </c>
      <c r="J455" s="0" t="n">
        <v>0.161</v>
      </c>
      <c r="K455" s="0" t="n">
        <f aca="false">+J455*AA455</f>
        <v>0.00535319935829818</v>
      </c>
      <c r="L455" s="0" t="n">
        <v>0.414</v>
      </c>
      <c r="M455" s="0" t="n">
        <v>0.025</v>
      </c>
      <c r="N455" s="2" t="n">
        <v>0.47</v>
      </c>
      <c r="O455" s="0" t="n">
        <f aca="false">SUM(L455:N455)</f>
        <v>0.909</v>
      </c>
      <c r="P455" s="2" t="n">
        <f aca="false">+N455-J455</f>
        <v>0.309</v>
      </c>
      <c r="Q455" s="2" t="n">
        <f aca="false">+J455/O455</f>
        <v>0.177117711771177</v>
      </c>
      <c r="R455" s="0" t="n">
        <v>2.98</v>
      </c>
      <c r="S455" s="3" t="n">
        <f aca="false">O455/R455</f>
        <v>0.30503355704698</v>
      </c>
      <c r="T455" s="0" t="n">
        <v>2.8</v>
      </c>
      <c r="U455" s="0" t="n">
        <v>8.1</v>
      </c>
      <c r="V455" s="0" t="n">
        <v>7.92</v>
      </c>
      <c r="W455" s="0" t="n">
        <v>654</v>
      </c>
      <c r="X455" s="0" t="n">
        <v>20.6</v>
      </c>
      <c r="Y455" s="0" t="n">
        <v>22</v>
      </c>
      <c r="Z455" s="17" t="n">
        <f aca="false">0.0901821+(2729.92/(X455+273.15))</f>
        <v>9.38352678085106</v>
      </c>
      <c r="AA455" s="17" t="n">
        <f aca="false">1/((10^(Z455-V455))+1)</f>
        <v>0.0332496854552682</v>
      </c>
      <c r="AB455" s="3" t="n">
        <f aca="false">0.0047*(X455^2)-0.3671*X455+14.53</f>
        <v>8.962232</v>
      </c>
      <c r="AC455" s="3" t="n">
        <f aca="false">(U455/AB455)*100</f>
        <v>90.3792715921659</v>
      </c>
      <c r="AD455" s="3" t="n">
        <f aca="false">(0.275/(1+10^(7.204-V455)))+(39/(1+10^(V455-7.204)))</f>
        <v>6.52100807368384</v>
      </c>
      <c r="AE455" s="3" t="n">
        <f aca="false">(0.411/(1+10^(7.204-V455)))+(58.4/(1+10^(V455-7.204)))</f>
        <v>9.76412491116468</v>
      </c>
      <c r="AF455" s="3" t="n">
        <f aca="false">(0.0858/(1+10^(7.688-V455)))+(3.7/(1+10^(V455-7.688)))</f>
        <v>1.42138387382707</v>
      </c>
      <c r="AG455" s="3" t="n">
        <f aca="false">MIN(2.85,1.45*(10^(0.028*(25-X455))))</f>
        <v>1.92560853505341</v>
      </c>
      <c r="AH455" s="2" t="n">
        <f aca="false">((0.0577/(1+10^(7.688-V455)))+(2.487/(1+10^(V455-7.688))))*AG455</f>
        <v>1.83976185937025</v>
      </c>
      <c r="AI455" s="4" t="n">
        <f aca="false">MAX(X455,7)</f>
        <v>20.6</v>
      </c>
      <c r="AJ455" s="2" t="n">
        <f aca="false">((0.0577/(1+10^(7.688-V455)))+(2.487/(1+10^(V455-7.688))))*(1.45*(10^(0.028*(25-AI455))))</f>
        <v>1.83976185937025</v>
      </c>
      <c r="AK455" s="3" t="str">
        <f aca="false">IF(J455&gt;AE455,"YES","NO")</f>
        <v>NO</v>
      </c>
      <c r="AL455" s="3" t="str">
        <f aca="false">IF(J455&gt;AF455,"YES","NO")</f>
        <v>NO</v>
      </c>
      <c r="AM455" s="3" t="str">
        <f aca="false">IF(J455&gt;AJ455,"YES","NO")</f>
        <v>NO</v>
      </c>
      <c r="AN455" s="3" t="str">
        <f aca="false">IF(J455&gt;AH455,"YES","NO")</f>
        <v>NO</v>
      </c>
    </row>
    <row r="456" customFormat="false" ht="15" hidden="false" customHeight="false" outlineLevel="0" collapsed="false">
      <c r="A456" s="0" t="s">
        <v>46</v>
      </c>
      <c r="B456" s="1" t="n">
        <v>36285</v>
      </c>
      <c r="C456" s="0" t="n">
        <v>1999</v>
      </c>
      <c r="D456" s="0" t="n">
        <v>5</v>
      </c>
      <c r="E456" s="0" t="n">
        <v>5</v>
      </c>
      <c r="F456" s="0" t="n">
        <v>1010</v>
      </c>
      <c r="G456" s="1" t="s">
        <v>51</v>
      </c>
      <c r="H456" s="1" t="s">
        <v>43</v>
      </c>
      <c r="I456" s="0" t="s">
        <v>44</v>
      </c>
      <c r="J456" s="0" t="n">
        <v>0.025</v>
      </c>
      <c r="K456" s="0" t="n">
        <f aca="false">+J456*AA456</f>
        <v>0.0033307756842745</v>
      </c>
      <c r="L456" s="0" t="n">
        <v>0.576</v>
      </c>
      <c r="M456" s="0" t="n">
        <v>0.025</v>
      </c>
      <c r="N456" s="2" t="n">
        <v>0.51</v>
      </c>
      <c r="O456" s="0" t="n">
        <f aca="false">SUM(L456:N456)</f>
        <v>1.111</v>
      </c>
      <c r="P456" s="2" t="n">
        <f aca="false">+N456-J456</f>
        <v>0.485</v>
      </c>
      <c r="Q456" s="2" t="n">
        <f aca="false">+J456/O456</f>
        <v>0.0225022502250225</v>
      </c>
      <c r="R456" s="0" t="n">
        <v>0.566</v>
      </c>
      <c r="S456" s="3" t="n">
        <f aca="false">O456/R456</f>
        <v>1.96289752650177</v>
      </c>
      <c r="T456" s="0" t="n">
        <v>6.9</v>
      </c>
      <c r="U456" s="0" t="n">
        <v>15.4</v>
      </c>
      <c r="V456" s="0" t="n">
        <v>8.65</v>
      </c>
      <c r="W456" s="0" t="n">
        <v>608</v>
      </c>
      <c r="X456" s="0" t="n">
        <v>18.1</v>
      </c>
      <c r="Y456" s="0" t="n">
        <v>25</v>
      </c>
      <c r="Z456" s="17" t="n">
        <f aca="false">0.0901821+(2729.92/(X456+273.15))</f>
        <v>9.46329797982833</v>
      </c>
      <c r="AA456" s="17" t="n">
        <f aca="false">1/((10^(Z456-V456))+1)</f>
        <v>0.13323102737098</v>
      </c>
      <c r="AB456" s="3" t="n">
        <f aca="false">0.0047*(X456^2)-0.3671*X456+14.53</f>
        <v>9.425257</v>
      </c>
      <c r="AC456" s="3" t="n">
        <f aca="false">(U456/AB456)*100</f>
        <v>163.390770140273</v>
      </c>
      <c r="AD456" s="3" t="n">
        <f aca="false">(0.275/(1+10^(7.204-V456)))+(39/(1+10^(V456-7.204)))</f>
        <v>1.61378696833977</v>
      </c>
      <c r="AE456" s="3" t="n">
        <f aca="false">(0.411/(1+10^(7.204-V456)))+(58.4/(1+10^(V456-7.204)))</f>
        <v>2.41577514543718</v>
      </c>
      <c r="AF456" s="3" t="n">
        <f aca="false">(0.0858/(1+10^(7.688-V456)))+(3.7/(1+10^(V456-7.688)))</f>
        <v>0.441451163810533</v>
      </c>
      <c r="AG456" s="3" t="n">
        <f aca="false">MIN(2.85,1.45*(10^(0.028*(25-X456))))</f>
        <v>2.26239275960494</v>
      </c>
      <c r="AH456" s="2" t="n">
        <f aca="false">((0.0577/(1+10^(7.688-V456)))+(2.487/(1+10^(V456-7.688))))*AG456</f>
        <v>0.671370598941613</v>
      </c>
      <c r="AI456" s="4" t="n">
        <f aca="false">MAX(X456,7)</f>
        <v>18.1</v>
      </c>
      <c r="AJ456" s="2" t="n">
        <f aca="false">((0.0577/(1+10^(7.688-V456)))+(2.487/(1+10^(V456-7.688))))*(1.45*(10^(0.028*(25-AI456))))</f>
        <v>0.671370598941613</v>
      </c>
      <c r="AK456" s="3" t="str">
        <f aca="false">IF(J456&gt;AE456,"YES","NO")</f>
        <v>NO</v>
      </c>
      <c r="AL456" s="3" t="str">
        <f aca="false">IF(J456&gt;AF456,"YES","NO")</f>
        <v>NO</v>
      </c>
      <c r="AM456" s="3" t="str">
        <f aca="false">IF(J456&gt;AJ456,"YES","NO")</f>
        <v>NO</v>
      </c>
      <c r="AN456" s="3" t="str">
        <f aca="false">IF(J456&gt;AH456,"YES","NO")</f>
        <v>NO</v>
      </c>
    </row>
    <row r="457" customFormat="false" ht="15" hidden="false" customHeight="false" outlineLevel="0" collapsed="false">
      <c r="A457" s="0" t="s">
        <v>41</v>
      </c>
      <c r="B457" s="1" t="n">
        <v>36285</v>
      </c>
      <c r="C457" s="0" t="n">
        <v>1999</v>
      </c>
      <c r="D457" s="0" t="n">
        <v>5</v>
      </c>
      <c r="E457" s="0" t="n">
        <v>5</v>
      </c>
      <c r="F457" s="0" t="n">
        <v>920</v>
      </c>
      <c r="G457" s="1" t="s">
        <v>51</v>
      </c>
      <c r="H457" s="1" t="s">
        <v>43</v>
      </c>
      <c r="I457" s="0" t="s">
        <v>44</v>
      </c>
      <c r="J457" s="0" t="n">
        <v>0.025</v>
      </c>
      <c r="K457" s="0" t="n">
        <f aca="false">+J457*AA457</f>
        <v>0.000754102861412343</v>
      </c>
      <c r="L457" s="0" t="n">
        <v>0.098</v>
      </c>
      <c r="M457" s="0" t="n">
        <v>0.025</v>
      </c>
      <c r="N457" s="2" t="n">
        <v>0.43</v>
      </c>
      <c r="O457" s="0" t="n">
        <f aca="false">SUM(L457:N457)</f>
        <v>0.553</v>
      </c>
      <c r="P457" s="2" t="n">
        <f aca="false">+N457-J457</f>
        <v>0.405</v>
      </c>
      <c r="Q457" s="2" t="n">
        <f aca="false">+J457/O457</f>
        <v>0.0452079566003617</v>
      </c>
      <c r="R457" s="0" t="n">
        <v>0.253</v>
      </c>
      <c r="S457" s="3" t="n">
        <f aca="false">O457/R457</f>
        <v>2.18577075098814</v>
      </c>
      <c r="T457" s="0" t="n">
        <v>2</v>
      </c>
      <c r="U457" s="0" t="n">
        <v>8.2</v>
      </c>
      <c r="V457" s="0" t="n">
        <v>8.08</v>
      </c>
      <c r="W457" s="0" t="n">
        <v>452</v>
      </c>
      <c r="X457" s="0" t="n">
        <v>14.3</v>
      </c>
      <c r="Y457" s="0" t="n">
        <v>18</v>
      </c>
      <c r="Z457" s="17" t="n">
        <f aca="false">0.0901821+(2729.92/(X457+273.15))</f>
        <v>9.58720766966429</v>
      </c>
      <c r="AA457" s="17" t="n">
        <f aca="false">1/((10^(Z457-V457))+1)</f>
        <v>0.0301641144564937</v>
      </c>
      <c r="AB457" s="3" t="n">
        <f aca="false">0.0047*(X457^2)-0.3671*X457+14.53</f>
        <v>10.241573</v>
      </c>
      <c r="AC457" s="3" t="n">
        <f aca="false">(U457/AB457)*100</f>
        <v>80.0658258257789</v>
      </c>
      <c r="AD457" s="3" t="n">
        <f aca="false">(0.275/(1+10^(7.204-V457)))+(39/(1+10^(V457-7.204)))</f>
        <v>4.82220044188621</v>
      </c>
      <c r="AE457" s="3" t="n">
        <f aca="false">(0.411/(1+10^(7.204-V457)))+(58.4/(1+10^(V457-7.204)))</f>
        <v>7.22023451064014</v>
      </c>
      <c r="AF457" s="3" t="n">
        <f aca="false">(0.0858/(1+10^(7.688-V457)))+(3.7/(1+10^(V457-7.688)))</f>
        <v>1.12854638812492</v>
      </c>
      <c r="AG457" s="3" t="n">
        <f aca="false">MIN(2.85,1.45*(10^(0.028*(25-X457))))</f>
        <v>2.85</v>
      </c>
      <c r="AH457" s="2" t="n">
        <f aca="false">((0.0577/(1+10^(7.688-V457)))+(2.487/(1+10^(V457-7.688))))*AG457</f>
        <v>2.16197137704466</v>
      </c>
      <c r="AI457" s="4" t="n">
        <f aca="false">MAX(X457,7)</f>
        <v>14.3</v>
      </c>
      <c r="AJ457" s="2" t="n">
        <f aca="false">((0.0577/(1+10^(7.688-V457)))+(2.487/(1+10^(V457-7.688))))*(1.45*(10^(0.028*(25-AI457))))</f>
        <v>2.19266902802475</v>
      </c>
      <c r="AK457" s="3" t="str">
        <f aca="false">IF(J457&gt;AE457,"YES","NO")</f>
        <v>NO</v>
      </c>
      <c r="AL457" s="3" t="str">
        <f aca="false">IF(J457&gt;AF457,"YES","NO")</f>
        <v>NO</v>
      </c>
      <c r="AM457" s="3" t="str">
        <f aca="false">IF(J457&gt;AJ457,"YES","NO")</f>
        <v>NO</v>
      </c>
      <c r="AN457" s="3" t="str">
        <f aca="false">IF(J457&gt;AH457,"YES","NO")</f>
        <v>NO</v>
      </c>
    </row>
    <row r="458" customFormat="false" ht="15" hidden="false" customHeight="false" outlineLevel="0" collapsed="false">
      <c r="A458" s="1" t="s">
        <v>45</v>
      </c>
      <c r="B458" s="1" t="n">
        <v>36285</v>
      </c>
      <c r="C458" s="0" t="n">
        <v>1999</v>
      </c>
      <c r="D458" s="0" t="n">
        <v>5</v>
      </c>
      <c r="E458" s="0" t="n">
        <v>5</v>
      </c>
      <c r="F458" s="0" t="n">
        <v>940</v>
      </c>
      <c r="G458" s="1" t="s">
        <v>51</v>
      </c>
      <c r="H458" s="1" t="s">
        <v>43</v>
      </c>
      <c r="I458" s="0" t="s">
        <v>44</v>
      </c>
      <c r="J458" s="0" t="n">
        <v>0.025</v>
      </c>
      <c r="K458" s="0" t="n">
        <f aca="false">+J458*AA458</f>
        <v>0.000689580208851024</v>
      </c>
      <c r="L458" s="0" t="n">
        <v>0.223</v>
      </c>
      <c r="M458" s="0" t="n">
        <v>0.025</v>
      </c>
      <c r="N458" s="2" t="n">
        <v>0.81</v>
      </c>
      <c r="O458" s="0" t="n">
        <f aca="false">SUM(L458:N458)</f>
        <v>1.058</v>
      </c>
      <c r="P458" s="2" t="n">
        <f aca="false">+N458-J458</f>
        <v>0.785</v>
      </c>
      <c r="Q458" s="2" t="n">
        <f aca="false">+J458/O458</f>
        <v>0.0236294896030246</v>
      </c>
      <c r="R458" s="0" t="n">
        <v>0.025</v>
      </c>
      <c r="S458" s="3" t="n">
        <f aca="false">O458/R458</f>
        <v>42.32</v>
      </c>
      <c r="T458" s="0" t="n">
        <v>1</v>
      </c>
      <c r="U458" s="0" t="n">
        <v>11</v>
      </c>
      <c r="V458" s="0" t="n">
        <v>8.04</v>
      </c>
      <c r="W458" s="0" t="n">
        <v>444</v>
      </c>
      <c r="X458" s="0" t="n">
        <v>14.3</v>
      </c>
      <c r="Y458" s="0" t="n">
        <v>1.5</v>
      </c>
      <c r="Z458" s="17" t="n">
        <f aca="false">0.0901821+(2729.92/(X458+273.15))</f>
        <v>9.58720766966429</v>
      </c>
      <c r="AA458" s="17" t="n">
        <f aca="false">1/((10^(Z458-V458))+1)</f>
        <v>0.0275832083540409</v>
      </c>
      <c r="AB458" s="3" t="n">
        <f aca="false">0.0047*(X458^2)-0.3671*X458+14.53</f>
        <v>10.241573</v>
      </c>
      <c r="AC458" s="3" t="n">
        <f aca="false">(U458/AB458)*100</f>
        <v>107.405376107752</v>
      </c>
      <c r="AD458" s="3" t="n">
        <f aca="false">(0.275/(1+10^(7.204-V458)))+(39/(1+10^(V458-7.204)))</f>
        <v>5.20505479851503</v>
      </c>
      <c r="AE458" s="3" t="n">
        <f aca="false">(0.411/(1+10^(7.204-V458)))+(58.4/(1+10^(V458-7.204)))</f>
        <v>7.79354222623855</v>
      </c>
      <c r="AF458" s="3" t="n">
        <f aca="false">(0.0858/(1+10^(7.688-V458)))+(3.7/(1+10^(V458-7.688)))</f>
        <v>1.19818512073893</v>
      </c>
      <c r="AG458" s="3" t="n">
        <f aca="false">MIN(2.85,1.45*(10^(0.028*(25-X458))))</f>
        <v>2.85</v>
      </c>
      <c r="AH458" s="2" t="n">
        <f aca="false">((0.0577/(1+10^(7.688-V458)))+(2.487/(1+10^(V458-7.688))))*AG458</f>
        <v>2.29537409782568</v>
      </c>
      <c r="AI458" s="4" t="n">
        <f aca="false">MAX(X458,7)</f>
        <v>14.3</v>
      </c>
      <c r="AJ458" s="2" t="n">
        <f aca="false">((0.0577/(1+10^(7.688-V458)))+(2.487/(1+10^(V458-7.688))))*(1.45*(10^(0.028*(25-AI458))))</f>
        <v>2.3279659228942</v>
      </c>
      <c r="AK458" s="3" t="str">
        <f aca="false">IF(J458&gt;AE458,"YES","NO")</f>
        <v>NO</v>
      </c>
      <c r="AL458" s="3" t="str">
        <f aca="false">IF(J458&gt;AF458,"YES","NO")</f>
        <v>NO</v>
      </c>
      <c r="AM458" s="3" t="str">
        <f aca="false">IF(J458&gt;AJ458,"YES","NO")</f>
        <v>NO</v>
      </c>
      <c r="AN458" s="3" t="str">
        <f aca="false">IF(J458&gt;AH458,"YES","NO")</f>
        <v>NO</v>
      </c>
    </row>
    <row r="459" customFormat="false" ht="15" hidden="false" customHeight="false" outlineLevel="0" collapsed="false">
      <c r="A459" s="0" t="s">
        <v>47</v>
      </c>
      <c r="B459" s="1" t="n">
        <v>36300</v>
      </c>
      <c r="C459" s="0" t="n">
        <v>1999</v>
      </c>
      <c r="D459" s="0" t="n">
        <v>5</v>
      </c>
      <c r="E459" s="0" t="n">
        <v>20</v>
      </c>
      <c r="F459" s="0" t="n">
        <v>1010</v>
      </c>
      <c r="G459" s="1" t="s">
        <v>51</v>
      </c>
      <c r="H459" s="1" t="s">
        <v>52</v>
      </c>
      <c r="I459" s="0" t="s">
        <v>44</v>
      </c>
      <c r="J459" s="0" t="n">
        <v>0.141</v>
      </c>
      <c r="K459" s="0" t="n">
        <f aca="false">+J459*AA459</f>
        <v>0.00388899986407259</v>
      </c>
      <c r="L459" s="0" t="n">
        <v>0.159</v>
      </c>
      <c r="M459" s="0" t="n">
        <v>0.058</v>
      </c>
      <c r="R459" s="0" t="n">
        <v>0.205</v>
      </c>
      <c r="U459" s="0" t="n">
        <v>7.4</v>
      </c>
      <c r="V459" s="0" t="n">
        <v>7.9</v>
      </c>
      <c r="W459" s="0" t="n">
        <v>752</v>
      </c>
      <c r="X459" s="0" t="n">
        <v>18.6</v>
      </c>
      <c r="Y459" s="0" t="n">
        <v>15</v>
      </c>
      <c r="Z459" s="17" t="n">
        <f aca="false">0.0901821+(2729.92/(X459+273.15))</f>
        <v>9.44723437077978</v>
      </c>
      <c r="AA459" s="17" t="n">
        <f aca="false">1/((10^(Z459-V459))+1)</f>
        <v>0.0275815593196638</v>
      </c>
      <c r="AB459" s="3" t="n">
        <f aca="false">0.0047*(X459^2)-0.3671*X459+14.53</f>
        <v>9.327952</v>
      </c>
      <c r="AC459" s="3" t="n">
        <f aca="false">(U459/AB459)*100</f>
        <v>79.3314545357866</v>
      </c>
      <c r="AD459" s="3" t="n">
        <f aca="false">(0.275/(1+10^(7.204-V459)))+(39/(1+10^(V459-7.204)))</f>
        <v>6.76603225228548</v>
      </c>
      <c r="AE459" s="3" t="n">
        <f aca="false">(0.411/(1+10^(7.204-V459)))+(58.4/(1+10^(V459-7.204)))</f>
        <v>10.1310379413243</v>
      </c>
      <c r="AF459" s="3" t="n">
        <f aca="false">(0.0858/(1+10^(7.688-V459)))+(3.7/(1+10^(V459-7.688)))</f>
        <v>1.46038846593682</v>
      </c>
      <c r="AG459" s="3" t="n">
        <f aca="false">MIN(2.85,1.45*(10^(0.028*(25-X459))))</f>
        <v>2.19062481129124</v>
      </c>
      <c r="AH459" s="2" t="n">
        <f aca="false">((0.0577/(1+10^(7.688-V459)))+(2.487/(1+10^(V459-7.688))))*AG459</f>
        <v>2.15039512813052</v>
      </c>
      <c r="AI459" s="4" t="n">
        <f aca="false">MAX(X459,7)</f>
        <v>18.6</v>
      </c>
      <c r="AJ459" s="2" t="n">
        <f aca="false">((0.0577/(1+10^(7.688-V459)))+(2.487/(1+10^(V459-7.688))))*(1.45*(10^(0.028*(25-AI459))))</f>
        <v>2.15039512813052</v>
      </c>
      <c r="AK459" s="3" t="str">
        <f aca="false">IF(J459&gt;AE459,"YES","NO")</f>
        <v>NO</v>
      </c>
      <c r="AL459" s="3" t="str">
        <f aca="false">IF(J459&gt;AF459,"YES","NO")</f>
        <v>NO</v>
      </c>
      <c r="AM459" s="3" t="str">
        <f aca="false">IF(J459&gt;AJ459,"YES","NO")</f>
        <v>NO</v>
      </c>
      <c r="AN459" s="3" t="str">
        <f aca="false">IF(J459&gt;AH459,"YES","NO")</f>
        <v>NO</v>
      </c>
    </row>
    <row r="460" customFormat="false" ht="15" hidden="false" customHeight="false" outlineLevel="0" collapsed="false">
      <c r="A460" s="0" t="s">
        <v>46</v>
      </c>
      <c r="B460" s="1" t="n">
        <v>36300</v>
      </c>
      <c r="C460" s="0" t="n">
        <v>1999</v>
      </c>
      <c r="D460" s="0" t="n">
        <v>5</v>
      </c>
      <c r="E460" s="0" t="n">
        <v>20</v>
      </c>
      <c r="F460" s="0" t="n">
        <v>920</v>
      </c>
      <c r="G460" s="1" t="s">
        <v>51</v>
      </c>
      <c r="H460" s="1" t="s">
        <v>52</v>
      </c>
      <c r="I460" s="0" t="s">
        <v>44</v>
      </c>
      <c r="J460" s="0" t="n">
        <v>0.0527</v>
      </c>
      <c r="K460" s="0" t="n">
        <f aca="false">+J460*AA460</f>
        <v>0.00313521816893108</v>
      </c>
      <c r="L460" s="0" t="n">
        <v>0.063</v>
      </c>
      <c r="M460" s="0" t="n">
        <v>0.025</v>
      </c>
      <c r="R460" s="0" t="n">
        <v>0.694</v>
      </c>
      <c r="U460" s="0" t="n">
        <v>7.3</v>
      </c>
      <c r="V460" s="0" t="n">
        <v>8.21</v>
      </c>
      <c r="W460" s="0" t="n">
        <v>630</v>
      </c>
      <c r="X460" s="0" t="n">
        <v>19.8</v>
      </c>
      <c r="Y460" s="0" t="n">
        <v>52</v>
      </c>
      <c r="Z460" s="17" t="n">
        <f aca="false">0.0901821+(2729.92/(X460+273.15))</f>
        <v>9.40890543162656</v>
      </c>
      <c r="AA460" s="17" t="n">
        <f aca="false">1/((10^(Z460-V460))+1)</f>
        <v>0.0594918058620699</v>
      </c>
      <c r="AB460" s="3" t="n">
        <f aca="false">0.0047*(X460^2)-0.3671*X460+14.53</f>
        <v>9.104008</v>
      </c>
      <c r="AC460" s="3" t="n">
        <f aca="false">(U460/AB460)*100</f>
        <v>80.1844638097858</v>
      </c>
      <c r="AD460" s="3" t="n">
        <f aca="false">(0.275/(1+10^(7.204-V460)))+(39/(1+10^(V460-7.204)))</f>
        <v>3.75148838999786</v>
      </c>
      <c r="AE460" s="3" t="n">
        <f aca="false">(0.411/(1+10^(7.204-V460)))+(58.4/(1+10^(V460-7.204)))</f>
        <v>5.6168898708221</v>
      </c>
      <c r="AF460" s="3" t="n">
        <f aca="false">(0.0858/(1+10^(7.688-V460)))+(3.7/(1+10^(V460-7.688)))</f>
        <v>0.921145012604874</v>
      </c>
      <c r="AG460" s="3" t="n">
        <f aca="false">MIN(2.85,1.45*(10^(0.028*(25-X460))))</f>
        <v>2.02753333027546</v>
      </c>
      <c r="AH460" s="2" t="n">
        <f aca="false">((0.0577/(1+10^(7.688-V460)))+(2.487/(1+10^(V460-7.688))))*AG460</f>
        <v>1.255409558987</v>
      </c>
      <c r="AI460" s="4" t="n">
        <f aca="false">MAX(X460,7)</f>
        <v>19.8</v>
      </c>
      <c r="AJ460" s="2" t="n">
        <f aca="false">((0.0577/(1+10^(7.688-V460)))+(2.487/(1+10^(V460-7.688))))*(1.45*(10^(0.028*(25-AI460))))</f>
        <v>1.255409558987</v>
      </c>
      <c r="AK460" s="3" t="str">
        <f aca="false">IF(J460&gt;AE460,"YES","NO")</f>
        <v>NO</v>
      </c>
      <c r="AL460" s="3" t="str">
        <f aca="false">IF(J460&gt;AF460,"YES","NO")</f>
        <v>NO</v>
      </c>
      <c r="AM460" s="3" t="str">
        <f aca="false">IF(J460&gt;AJ460,"YES","NO")</f>
        <v>NO</v>
      </c>
      <c r="AN460" s="3" t="str">
        <f aca="false">IF(J460&gt;AH460,"YES","NO")</f>
        <v>NO</v>
      </c>
    </row>
    <row r="461" customFormat="false" ht="15" hidden="false" customHeight="false" outlineLevel="0" collapsed="false">
      <c r="A461" s="0" t="s">
        <v>41</v>
      </c>
      <c r="B461" s="1" t="n">
        <v>36300</v>
      </c>
      <c r="C461" s="0" t="n">
        <v>1999</v>
      </c>
      <c r="D461" s="0" t="n">
        <v>5</v>
      </c>
      <c r="E461" s="0" t="n">
        <v>20</v>
      </c>
      <c r="F461" s="0" t="n">
        <v>820</v>
      </c>
      <c r="G461" s="1" t="s">
        <v>51</v>
      </c>
      <c r="H461" s="1" t="s">
        <v>52</v>
      </c>
      <c r="I461" s="0" t="s">
        <v>44</v>
      </c>
      <c r="J461" s="0" t="n">
        <v>0.107</v>
      </c>
      <c r="K461" s="0" t="n">
        <f aca="false">+J461*AA461</f>
        <v>0.00187326146947314</v>
      </c>
      <c r="L461" s="0" t="n">
        <v>0.153</v>
      </c>
      <c r="M461" s="0" t="n">
        <v>0.025</v>
      </c>
      <c r="R461" s="0" t="n">
        <v>0.237</v>
      </c>
      <c r="U461" s="0" t="n">
        <v>7.3</v>
      </c>
      <c r="V461" s="0" t="n">
        <v>7.74</v>
      </c>
      <c r="W461" s="0" t="n">
        <v>494</v>
      </c>
      <c r="X461" s="0" t="n">
        <v>17.3</v>
      </c>
      <c r="Y461" s="0" t="n">
        <v>21</v>
      </c>
      <c r="Z461" s="17" t="n">
        <f aca="false">0.0901821+(2729.92/(X461+273.15))</f>
        <v>9.48911479065244</v>
      </c>
      <c r="AA461" s="17" t="n">
        <f aca="false">1/((10^(Z461-V461))+1)</f>
        <v>0.0175071165371321</v>
      </c>
      <c r="AB461" s="3" t="n">
        <f aca="false">0.0047*(X461^2)-0.3671*X461+14.53</f>
        <v>9.585833</v>
      </c>
      <c r="AC461" s="3" t="n">
        <f aca="false">(U461/AB461)*100</f>
        <v>76.1540494185534</v>
      </c>
      <c r="AD461" s="3" t="n">
        <f aca="false">(0.275/(1+10^(7.204-V461)))+(39/(1+10^(V461-7.204)))</f>
        <v>9.00553908364222</v>
      </c>
      <c r="AE461" s="3" t="n">
        <f aca="false">(0.411/(1+10^(7.204-V461)))+(58.4/(1+10^(V461-7.204)))</f>
        <v>13.4846018314094</v>
      </c>
      <c r="AF461" s="3" t="n">
        <f aca="false">(0.0858/(1+10^(7.688-V461)))+(3.7/(1+10^(V461-7.688)))</f>
        <v>1.78484302466494</v>
      </c>
      <c r="AG461" s="3" t="n">
        <f aca="false">MIN(2.85,1.45*(10^(0.028*(25-X461))))</f>
        <v>2.38214395229904</v>
      </c>
      <c r="AH461" s="2" t="n">
        <f aca="false">((0.0577/(1+10^(7.688-V461)))+(2.487/(1+10^(V461-7.688))))*AG461</f>
        <v>2.8579034591865</v>
      </c>
      <c r="AI461" s="4" t="n">
        <f aca="false">MAX(X461,7)</f>
        <v>17.3</v>
      </c>
      <c r="AJ461" s="2" t="n">
        <f aca="false">((0.0577/(1+10^(7.688-V461)))+(2.487/(1+10^(V461-7.688))))*(1.45*(10^(0.028*(25-AI461))))</f>
        <v>2.8579034591865</v>
      </c>
      <c r="AK461" s="3" t="str">
        <f aca="false">IF(J461&gt;AE461,"YES","NO")</f>
        <v>NO</v>
      </c>
      <c r="AL461" s="3" t="str">
        <f aca="false">IF(J461&gt;AF461,"YES","NO")</f>
        <v>NO</v>
      </c>
      <c r="AM461" s="3" t="str">
        <f aca="false">IF(J461&gt;AJ461,"YES","NO")</f>
        <v>NO</v>
      </c>
      <c r="AN461" s="3" t="str">
        <f aca="false">IF(J461&gt;AH461,"YES","NO")</f>
        <v>NO</v>
      </c>
    </row>
    <row r="462" customFormat="false" ht="15" hidden="false" customHeight="false" outlineLevel="0" collapsed="false">
      <c r="A462" s="1" t="s">
        <v>45</v>
      </c>
      <c r="B462" s="1" t="n">
        <v>36300</v>
      </c>
      <c r="C462" s="0" t="n">
        <v>1999</v>
      </c>
      <c r="D462" s="0" t="n">
        <v>5</v>
      </c>
      <c r="E462" s="0" t="n">
        <v>20</v>
      </c>
      <c r="F462" s="0" t="n">
        <v>845</v>
      </c>
      <c r="G462" s="1" t="s">
        <v>51</v>
      </c>
      <c r="H462" s="1" t="s">
        <v>52</v>
      </c>
      <c r="I462" s="0" t="s">
        <v>44</v>
      </c>
      <c r="J462" s="0" t="n">
        <v>0.0741</v>
      </c>
      <c r="K462" s="0" t="n">
        <f aca="false">+J462*AA462</f>
        <v>0.00170452606127401</v>
      </c>
      <c r="L462" s="0" t="n">
        <v>0.188</v>
      </c>
      <c r="M462" s="0" t="n">
        <v>0.025</v>
      </c>
      <c r="R462" s="0" t="n">
        <v>0.025</v>
      </c>
      <c r="U462" s="0" t="n">
        <v>7.6</v>
      </c>
      <c r="V462" s="0" t="n">
        <v>7.9</v>
      </c>
      <c r="W462" s="0" t="n">
        <v>508</v>
      </c>
      <c r="X462" s="0" t="n">
        <v>16.1</v>
      </c>
      <c r="Y462" s="0" t="n">
        <v>1.2</v>
      </c>
      <c r="Z462" s="17" t="n">
        <f aca="false">0.0901821+(2729.92/(X462+273.15))</f>
        <v>9.52810776983578</v>
      </c>
      <c r="AA462" s="17" t="n">
        <f aca="false">1/((10^(Z462-V462))+1)</f>
        <v>0.0230030507594334</v>
      </c>
      <c r="AB462" s="3" t="n">
        <f aca="false">0.0047*(X462^2)-0.3671*X462+14.53</f>
        <v>9.837977</v>
      </c>
      <c r="AC462" s="3" t="n">
        <f aca="false">(U462/AB462)*100</f>
        <v>77.2516544814041</v>
      </c>
      <c r="AD462" s="3" t="n">
        <f aca="false">(0.275/(1+10^(7.204-V462)))+(39/(1+10^(V462-7.204)))</f>
        <v>6.76603225228548</v>
      </c>
      <c r="AE462" s="3" t="n">
        <f aca="false">(0.411/(1+10^(7.204-V462)))+(58.4/(1+10^(V462-7.204)))</f>
        <v>10.1310379413243</v>
      </c>
      <c r="AF462" s="3" t="n">
        <f aca="false">(0.0858/(1+10^(7.688-V462)))+(3.7/(1+10^(V462-7.688)))</f>
        <v>1.46038846593682</v>
      </c>
      <c r="AG462" s="3" t="n">
        <f aca="false">MIN(2.85,1.45*(10^(0.028*(25-X462))))</f>
        <v>2.57375973457595</v>
      </c>
      <c r="AH462" s="2" t="n">
        <f aca="false">((0.0577/(1+10^(7.688-V462)))+(2.487/(1+10^(V462-7.688))))*AG462</f>
        <v>2.52649397819442</v>
      </c>
      <c r="AI462" s="4" t="n">
        <f aca="false">MAX(X462,7)</f>
        <v>16.1</v>
      </c>
      <c r="AJ462" s="2" t="n">
        <f aca="false">((0.0577/(1+10^(7.688-V462)))+(2.487/(1+10^(V462-7.688))))*(1.45*(10^(0.028*(25-AI462))))</f>
        <v>2.52649397819442</v>
      </c>
      <c r="AK462" s="3" t="str">
        <f aca="false">IF(J462&gt;AE462,"YES","NO")</f>
        <v>NO</v>
      </c>
      <c r="AL462" s="3" t="str">
        <f aca="false">IF(J462&gt;AF462,"YES","NO")</f>
        <v>NO</v>
      </c>
      <c r="AM462" s="3" t="str">
        <f aca="false">IF(J462&gt;AJ462,"YES","NO")</f>
        <v>NO</v>
      </c>
      <c r="AN462" s="3" t="str">
        <f aca="false">IF(J462&gt;AH462,"YES","NO")</f>
        <v>NO</v>
      </c>
    </row>
    <row r="463" customFormat="false" ht="15" hidden="false" customHeight="false" outlineLevel="0" collapsed="false">
      <c r="A463" s="0" t="s">
        <v>47</v>
      </c>
      <c r="B463" s="1" t="n">
        <v>36314</v>
      </c>
      <c r="C463" s="0" t="n">
        <v>1999</v>
      </c>
      <c r="D463" s="0" t="n">
        <v>6</v>
      </c>
      <c r="E463" s="0" t="n">
        <v>3</v>
      </c>
      <c r="F463" s="0" t="n">
        <v>1045</v>
      </c>
      <c r="G463" s="1" t="s">
        <v>53</v>
      </c>
      <c r="H463" s="1" t="s">
        <v>52</v>
      </c>
      <c r="I463" s="0" t="s">
        <v>44</v>
      </c>
      <c r="L463" s="0" t="n">
        <v>0.088</v>
      </c>
      <c r="N463" s="2" t="n">
        <v>0.93</v>
      </c>
      <c r="R463" s="0" t="n">
        <v>0.143</v>
      </c>
      <c r="U463" s="0" t="n">
        <v>7.5</v>
      </c>
      <c r="V463" s="0" t="n">
        <v>8.03</v>
      </c>
      <c r="W463" s="0" t="n">
        <v>788</v>
      </c>
      <c r="X463" s="0" t="n">
        <v>16.6</v>
      </c>
      <c r="Y463" s="0" t="n">
        <v>20</v>
      </c>
      <c r="Z463" s="17" t="n">
        <f aca="false">0.0901821+(2729.92/(X463+273.15))</f>
        <v>9.5118214442623</v>
      </c>
      <c r="AA463" s="17" t="n">
        <f aca="false">1/((10^(Z463-V463))+1)</f>
        <v>0.0319219155498207</v>
      </c>
      <c r="AB463" s="3" t="n">
        <f aca="false">0.0047*(X463^2)-0.3671*X463+14.53</f>
        <v>9.731272</v>
      </c>
      <c r="AC463" s="3" t="n">
        <f aca="false">(U463/AB463)*100</f>
        <v>77.0711167049899</v>
      </c>
      <c r="AD463" s="3" t="n">
        <f aca="false">(0.275/(1+10^(7.204-V463)))+(39/(1+10^(V463-7.204)))</f>
        <v>5.30497456064859</v>
      </c>
      <c r="AE463" s="3" t="n">
        <f aca="false">(0.411/(1+10^(7.204-V463)))+(58.4/(1+10^(V463-7.204)))</f>
        <v>7.94316771587995</v>
      </c>
      <c r="AF463" s="3" t="n">
        <f aca="false">(0.0858/(1+10^(7.688-V463)))+(3.7/(1+10^(V463-7.688)))</f>
        <v>1.21599336174121</v>
      </c>
      <c r="AG463" s="3" t="n">
        <f aca="false">MIN(2.85,1.45*(10^(0.028*(25-X463))))</f>
        <v>2.49211455832672</v>
      </c>
      <c r="AH463" s="2" t="n">
        <f aca="false">((0.0577/(1+10^(7.688-V463)))+(2.487/(1+10^(V463-7.688))))*AG463</f>
        <v>2.03696548570329</v>
      </c>
      <c r="AI463" s="4" t="n">
        <f aca="false">MAX(X463,7)</f>
        <v>16.6</v>
      </c>
      <c r="AJ463" s="2" t="n">
        <f aca="false">((0.0577/(1+10^(7.688-V463)))+(2.487/(1+10^(V463-7.688))))*(1.45*(10^(0.028*(25-AI463))))</f>
        <v>2.03696548570329</v>
      </c>
      <c r="AK463" s="3" t="str">
        <f aca="false">IF(J463&gt;AE463,"YES","NO")</f>
        <v>NO</v>
      </c>
      <c r="AL463" s="3" t="str">
        <f aca="false">IF(J463&gt;AF463,"YES","NO")</f>
        <v>NO</v>
      </c>
      <c r="AM463" s="3" t="str">
        <f aca="false">IF(J463&gt;AJ463,"YES","NO")</f>
        <v>NO</v>
      </c>
      <c r="AN463" s="3" t="str">
        <f aca="false">IF(J463&gt;AH463,"YES","NO")</f>
        <v>NO</v>
      </c>
    </row>
    <row r="464" customFormat="false" ht="15" hidden="false" customHeight="false" outlineLevel="0" collapsed="false">
      <c r="A464" s="0" t="s">
        <v>46</v>
      </c>
      <c r="B464" s="1" t="n">
        <v>36314</v>
      </c>
      <c r="C464" s="0" t="n">
        <v>1999</v>
      </c>
      <c r="D464" s="0" t="n">
        <v>6</v>
      </c>
      <c r="E464" s="0" t="n">
        <v>3</v>
      </c>
      <c r="F464" s="0" t="n">
        <v>1015</v>
      </c>
      <c r="G464" s="1" t="s">
        <v>53</v>
      </c>
      <c r="H464" s="1" t="s">
        <v>52</v>
      </c>
      <c r="I464" s="0" t="s">
        <v>44</v>
      </c>
      <c r="J464" s="0" t="n">
        <v>0.14</v>
      </c>
      <c r="L464" s="0" t="n">
        <v>0.057</v>
      </c>
      <c r="N464" s="2" t="n">
        <v>0.82</v>
      </c>
      <c r="R464" s="0" t="n">
        <v>0.599</v>
      </c>
      <c r="U464" s="0" t="n">
        <v>5.8</v>
      </c>
      <c r="V464" s="0" t="n">
        <v>7.69</v>
      </c>
      <c r="W464" s="0" t="n">
        <v>655</v>
      </c>
      <c r="X464" s="0" t="n">
        <v>18</v>
      </c>
      <c r="Y464" s="0" t="n">
        <v>26</v>
      </c>
      <c r="Z464" s="17" t="n">
        <f aca="false">0.0901821+(2729.92/(X464+273.15))</f>
        <v>9.46651732239396</v>
      </c>
      <c r="AA464" s="17" t="n">
        <f aca="false">1/((10^(Z464-V464))+1)</f>
        <v>0.0164542184064477</v>
      </c>
      <c r="AB464" s="3" t="n">
        <f aca="false">0.0047*(X464^2)-0.3671*X464+14.53</f>
        <v>9.445</v>
      </c>
      <c r="AC464" s="3" t="n">
        <f aca="false">(U464/AB464)*100</f>
        <v>61.4081524616199</v>
      </c>
      <c r="AD464" s="3" t="n">
        <f aca="false">(0.275/(1+10^(7.204-V464)))+(39/(1+10^(V464-7.204)))</f>
        <v>9.80856686542465</v>
      </c>
      <c r="AE464" s="3" t="n">
        <f aca="false">(0.411/(1+10^(7.204-V464)))+(58.4/(1+10^(V464-7.204)))</f>
        <v>14.6871009414877</v>
      </c>
      <c r="AF464" s="3" t="n">
        <f aca="false">(0.0858/(1+10^(7.688-V464)))+(3.7/(1+10^(V464-7.688)))</f>
        <v>1.88873900583217</v>
      </c>
      <c r="AG464" s="3" t="n">
        <f aca="false">MIN(2.85,1.45*(10^(0.028*(25-X464))))</f>
        <v>2.27702606628365</v>
      </c>
      <c r="AH464" s="2" t="n">
        <f aca="false">((0.0577/(1+10^(7.688-V464)))+(2.487/(1+10^(V464-7.688))))*AG464</f>
        <v>2.89080566053111</v>
      </c>
      <c r="AI464" s="4" t="n">
        <f aca="false">MAX(X464,7)</f>
        <v>18</v>
      </c>
      <c r="AJ464" s="2" t="n">
        <f aca="false">((0.0577/(1+10^(7.688-V464)))+(2.487/(1+10^(V464-7.688))))*(1.45*(10^(0.028*(25-AI464))))</f>
        <v>2.89080566053111</v>
      </c>
      <c r="AK464" s="3" t="str">
        <f aca="false">IF(J464&gt;AE464,"YES","NO")</f>
        <v>NO</v>
      </c>
      <c r="AL464" s="3" t="str">
        <f aca="false">IF(J464&gt;AF464,"YES","NO")</f>
        <v>NO</v>
      </c>
      <c r="AM464" s="3" t="str">
        <f aca="false">IF(J464&gt;AJ464,"YES","NO")</f>
        <v>NO</v>
      </c>
      <c r="AN464" s="3" t="str">
        <f aca="false">IF(J464&gt;AH464,"YES","NO")</f>
        <v>NO</v>
      </c>
    </row>
    <row r="465" customFormat="false" ht="15" hidden="false" customHeight="false" outlineLevel="0" collapsed="false">
      <c r="A465" s="0" t="s">
        <v>50</v>
      </c>
      <c r="B465" s="1" t="n">
        <v>36314</v>
      </c>
      <c r="C465" s="0" t="n">
        <v>1999</v>
      </c>
      <c r="D465" s="0" t="n">
        <v>6</v>
      </c>
      <c r="E465" s="0" t="n">
        <v>3</v>
      </c>
      <c r="F465" s="0" t="n">
        <v>930</v>
      </c>
      <c r="G465" s="1" t="s">
        <v>53</v>
      </c>
      <c r="H465" s="1" t="s">
        <v>52</v>
      </c>
      <c r="I465" s="0" t="s">
        <v>44</v>
      </c>
      <c r="L465" s="0" t="n">
        <v>0.056</v>
      </c>
      <c r="N465" s="2" t="n">
        <v>0.49</v>
      </c>
      <c r="R465" s="0" t="n">
        <v>0.025</v>
      </c>
      <c r="U465" s="0" t="n">
        <v>7.2</v>
      </c>
      <c r="V465" s="0" t="n">
        <v>8.52</v>
      </c>
      <c r="W465" s="0" t="n">
        <v>506</v>
      </c>
      <c r="X465" s="0" t="n">
        <v>16.7</v>
      </c>
      <c r="Y465" s="0" t="n">
        <v>4.1</v>
      </c>
      <c r="Z465" s="17" t="n">
        <f aca="false">0.0901821+(2729.92/(X465+273.15))</f>
        <v>9.50857092180438</v>
      </c>
      <c r="AA465" s="17" t="n">
        <f aca="false">1/((10^(Z465-V465))+1)</f>
        <v>0.0931075433167093</v>
      </c>
      <c r="AB465" s="3" t="n">
        <f aca="false">0.0047*(X465^2)-0.3671*X465+14.53</f>
        <v>9.710213</v>
      </c>
      <c r="AC465" s="3" t="n">
        <f aca="false">(U465/AB465)*100</f>
        <v>74.1487339155176</v>
      </c>
      <c r="AD465" s="3" t="n">
        <f aca="false">(0.275/(1+10^(7.204-V465)))+(39/(1+10^(V465-7.204)))</f>
        <v>2.0594459772896</v>
      </c>
      <c r="AE465" s="3" t="n">
        <f aca="false">(0.411/(1+10^(7.204-V465)))+(58.4/(1+10^(V465-7.204)))</f>
        <v>3.08313009107932</v>
      </c>
      <c r="AF465" s="3" t="n">
        <f aca="false">(0.0858/(1+10^(7.688-V465)))+(3.7/(1+10^(V465-7.688)))</f>
        <v>0.549632539879293</v>
      </c>
      <c r="AG465" s="3" t="n">
        <f aca="false">MIN(2.85,1.45*(10^(0.028*(25-X465))))</f>
        <v>2.47609898558012</v>
      </c>
      <c r="AH465" s="2" t="n">
        <f aca="false">((0.0577/(1+10^(7.688-V465)))+(2.487/(1+10^(V465-7.688))))*AG465</f>
        <v>0.914836930859593</v>
      </c>
      <c r="AI465" s="4" t="n">
        <f aca="false">MAX(X465,7)</f>
        <v>16.7</v>
      </c>
      <c r="AJ465" s="2" t="n">
        <f aca="false">((0.0577/(1+10^(7.688-V465)))+(2.487/(1+10^(V465-7.688))))*(1.45*(10^(0.028*(25-AI465))))</f>
        <v>0.914836930859593</v>
      </c>
      <c r="AK465" s="3" t="str">
        <f aca="false">IF(J465&gt;AE465,"YES","NO")</f>
        <v>NO</v>
      </c>
      <c r="AL465" s="3" t="str">
        <f aca="false">IF(J465&gt;AF465,"YES","NO")</f>
        <v>NO</v>
      </c>
      <c r="AM465" s="3" t="str">
        <f aca="false">IF(J465&gt;AJ465,"YES","NO")</f>
        <v>NO</v>
      </c>
      <c r="AN465" s="3" t="str">
        <f aca="false">IF(J465&gt;AH465,"YES","NO")</f>
        <v>NO</v>
      </c>
    </row>
    <row r="466" customFormat="false" ht="15" hidden="false" customHeight="false" outlineLevel="0" collapsed="false">
      <c r="A466" s="0" t="s">
        <v>41</v>
      </c>
      <c r="B466" s="1" t="n">
        <v>36314</v>
      </c>
      <c r="C466" s="0" t="n">
        <v>1999</v>
      </c>
      <c r="D466" s="0" t="n">
        <v>6</v>
      </c>
      <c r="E466" s="0" t="n">
        <v>3</v>
      </c>
      <c r="F466" s="0" t="n">
        <v>850</v>
      </c>
      <c r="G466" s="1" t="s">
        <v>53</v>
      </c>
      <c r="H466" s="1" t="s">
        <v>52</v>
      </c>
      <c r="I466" s="0" t="s">
        <v>44</v>
      </c>
      <c r="L466" s="0" t="n">
        <v>0.141</v>
      </c>
      <c r="N466" s="2" t="n">
        <v>0.39</v>
      </c>
      <c r="R466" s="0" t="n">
        <v>0.23</v>
      </c>
      <c r="U466" s="0" t="n">
        <v>7.9</v>
      </c>
      <c r="V466" s="0" t="n">
        <v>7.75</v>
      </c>
      <c r="W466" s="0" t="n">
        <v>505</v>
      </c>
      <c r="X466" s="0" t="n">
        <v>16.1</v>
      </c>
      <c r="Y466" s="0" t="n">
        <v>16</v>
      </c>
      <c r="Z466" s="17" t="n">
        <f aca="false">0.0901821+(2729.92/(X466+273.15))</f>
        <v>9.52810776983578</v>
      </c>
      <c r="AA466" s="17" t="n">
        <f aca="false">1/((10^(Z466-V466))+1)</f>
        <v>0.0163950570681367</v>
      </c>
      <c r="AB466" s="3" t="n">
        <f aca="false">0.0047*(X466^2)-0.3671*X466+14.53</f>
        <v>9.837977</v>
      </c>
      <c r="AC466" s="3" t="n">
        <f aca="false">(U466/AB466)*100</f>
        <v>80.3010618951437</v>
      </c>
      <c r="AD466" s="3" t="n">
        <f aca="false">(0.275/(1+10^(7.204-V466)))+(39/(1+10^(V466-7.204)))</f>
        <v>8.85081765902569</v>
      </c>
      <c r="AE466" s="3" t="n">
        <f aca="false">(0.411/(1+10^(7.204-V466)))+(58.4/(1+10^(V466-7.204)))</f>
        <v>13.2529132402644</v>
      </c>
      <c r="AF466" s="3" t="n">
        <f aca="false">(0.0858/(1+10^(7.688-V466)))+(3.7/(1+10^(V466-7.688)))</f>
        <v>1.76412758239523</v>
      </c>
      <c r="AG466" s="3" t="n">
        <f aca="false">MIN(2.85,1.45*(10^(0.028*(25-X466))))</f>
        <v>2.57375973457595</v>
      </c>
      <c r="AH466" s="2" t="n">
        <f aca="false">((0.0577/(1+10^(7.688-V466)))+(2.487/(1+10^(V466-7.688))))*AG466</f>
        <v>3.05195160029404</v>
      </c>
      <c r="AI466" s="4" t="n">
        <f aca="false">MAX(X466,7)</f>
        <v>16.1</v>
      </c>
      <c r="AJ466" s="2" t="n">
        <f aca="false">((0.0577/(1+10^(7.688-V466)))+(2.487/(1+10^(V466-7.688))))*(1.45*(10^(0.028*(25-AI466))))</f>
        <v>3.05195160029404</v>
      </c>
      <c r="AK466" s="3" t="str">
        <f aca="false">IF(J466&gt;AE466,"YES","NO")</f>
        <v>NO</v>
      </c>
      <c r="AL466" s="3" t="str">
        <f aca="false">IF(J466&gt;AF466,"YES","NO")</f>
        <v>NO</v>
      </c>
      <c r="AM466" s="3" t="str">
        <f aca="false">IF(J466&gt;AJ466,"YES","NO")</f>
        <v>NO</v>
      </c>
      <c r="AN466" s="3" t="str">
        <f aca="false">IF(J466&gt;AH466,"YES","NO")</f>
        <v>NO</v>
      </c>
    </row>
    <row r="467" customFormat="false" ht="15" hidden="false" customHeight="false" outlineLevel="0" collapsed="false">
      <c r="A467" s="1" t="s">
        <v>45</v>
      </c>
      <c r="B467" s="1" t="n">
        <v>36314</v>
      </c>
      <c r="C467" s="0" t="n">
        <v>1999</v>
      </c>
      <c r="D467" s="0" t="n">
        <v>6</v>
      </c>
      <c r="E467" s="0" t="n">
        <v>3</v>
      </c>
      <c r="F467" s="0" t="n">
        <v>950</v>
      </c>
      <c r="G467" s="1" t="s">
        <v>53</v>
      </c>
      <c r="H467" s="1" t="s">
        <v>52</v>
      </c>
      <c r="I467" s="0" t="s">
        <v>44</v>
      </c>
      <c r="U467" s="0" t="n">
        <v>9.7</v>
      </c>
      <c r="V467" s="0" t="n">
        <v>7.98</v>
      </c>
      <c r="W467" s="0" t="n">
        <v>517</v>
      </c>
      <c r="X467" s="0" t="n">
        <v>15.9</v>
      </c>
      <c r="Y467" s="0" t="n">
        <v>5.8</v>
      </c>
      <c r="Z467" s="17" t="n">
        <f aca="false">0.0901821+(2729.92/(X467+273.15))</f>
        <v>9.53463807647466</v>
      </c>
      <c r="AA467" s="17" t="n">
        <f aca="false">1/((10^(Z467-V467))+1)</f>
        <v>0.0271279909453074</v>
      </c>
      <c r="AB467" s="3" t="n">
        <f aca="false">0.0047*(X467^2)-0.3671*X467+14.53</f>
        <v>9.881317</v>
      </c>
      <c r="AC467" s="3" t="n">
        <f aca="false">(U467/AB467)*100</f>
        <v>98.1650522900945</v>
      </c>
      <c r="AD467" s="3" t="n">
        <f aca="false">(0.275/(1+10^(7.204-V467)))+(39/(1+10^(V467-7.204)))</f>
        <v>5.83067282537313</v>
      </c>
      <c r="AE467" s="3" t="n">
        <f aca="false">(0.411/(1+10^(7.204-V467)))+(58.4/(1+10^(V467-7.204)))</f>
        <v>8.73037795921401</v>
      </c>
      <c r="AF467" s="3" t="n">
        <f aca="false">(0.0858/(1+10^(7.688-V467)))+(3.7/(1+10^(V467-7.688)))</f>
        <v>1.3072902770538</v>
      </c>
      <c r="AG467" s="3" t="n">
        <f aca="false">MIN(2.85,1.45*(10^(0.028*(25-X467))))</f>
        <v>2.60716190800728</v>
      </c>
      <c r="AH467" s="2" t="n">
        <f aca="false">((0.0577/(1+10^(7.688-V467)))+(2.487/(1+10^(V467-7.688))))*AG467</f>
        <v>2.29099116993259</v>
      </c>
      <c r="AI467" s="4" t="n">
        <f aca="false">MAX(X467,7)</f>
        <v>15.9</v>
      </c>
      <c r="AJ467" s="2" t="n">
        <f aca="false">((0.0577/(1+10^(7.688-V467)))+(2.487/(1+10^(V467-7.688))))*(1.45*(10^(0.028*(25-AI467))))</f>
        <v>2.29099116993259</v>
      </c>
      <c r="AK467" s="3" t="str">
        <f aca="false">IF(J467&gt;AE467,"YES","NO")</f>
        <v>NO</v>
      </c>
      <c r="AL467" s="3" t="str">
        <f aca="false">IF(J467&gt;AF467,"YES","NO")</f>
        <v>NO</v>
      </c>
      <c r="AM467" s="3" t="str">
        <f aca="false">IF(J467&gt;AJ467,"YES","NO")</f>
        <v>NO</v>
      </c>
      <c r="AN467" s="3" t="str">
        <f aca="false">IF(J467&gt;AH467,"YES","NO")</f>
        <v>NO</v>
      </c>
    </row>
    <row r="468" customFormat="false" ht="15" hidden="false" customHeight="false" outlineLevel="0" collapsed="false">
      <c r="A468" s="0" t="s">
        <v>47</v>
      </c>
      <c r="B468" s="1" t="n">
        <v>36328</v>
      </c>
      <c r="C468" s="0" t="n">
        <v>1999</v>
      </c>
      <c r="D468" s="0" t="n">
        <v>6</v>
      </c>
      <c r="E468" s="0" t="n">
        <v>17</v>
      </c>
      <c r="F468" s="0" t="n">
        <v>1210</v>
      </c>
      <c r="G468" s="1" t="s">
        <v>53</v>
      </c>
      <c r="H468" s="1" t="s">
        <v>52</v>
      </c>
      <c r="I468" s="0" t="s">
        <v>44</v>
      </c>
      <c r="J468" s="0" t="n">
        <v>0.025</v>
      </c>
      <c r="K468" s="0" t="n">
        <f aca="false">+J468*AA468</f>
        <v>0.00130819330395623</v>
      </c>
      <c r="L468" s="0" t="n">
        <v>0.025</v>
      </c>
      <c r="R468" s="0" t="n">
        <v>0.508</v>
      </c>
      <c r="T468" s="0" t="n">
        <v>9</v>
      </c>
      <c r="U468" s="0" t="n">
        <v>7.5</v>
      </c>
      <c r="V468" s="0" t="n">
        <v>8.01</v>
      </c>
      <c r="W468" s="0" t="n">
        <v>829</v>
      </c>
      <c r="X468" s="0" t="n">
        <v>24.3</v>
      </c>
      <c r="Y468" s="0" t="n">
        <v>21</v>
      </c>
      <c r="Z468" s="17" t="n">
        <f aca="false">0.0901821+(2729.92/(X468+273.15))</f>
        <v>9.26792625868213</v>
      </c>
      <c r="AA468" s="17" t="n">
        <f aca="false">1/((10^(Z468-V468))+1)</f>
        <v>0.0523277321582491</v>
      </c>
      <c r="AB468" s="3" t="n">
        <f aca="false">0.0047*(X468^2)-0.3671*X468+14.53</f>
        <v>8.384773</v>
      </c>
      <c r="AC468" s="3" t="n">
        <f aca="false">(U468/AB468)*100</f>
        <v>89.4478598287634</v>
      </c>
      <c r="AD468" s="3" t="n">
        <f aca="false">(0.275/(1+10^(7.204-V468)))+(39/(1+10^(V468-7.204)))</f>
        <v>5.50998396215631</v>
      </c>
      <c r="AE468" s="3" t="n">
        <f aca="false">(0.411/(1+10^(7.204-V468)))+(58.4/(1+10^(V468-7.204)))</f>
        <v>8.25016036104538</v>
      </c>
      <c r="AF468" s="3" t="n">
        <f aca="false">(0.0858/(1+10^(7.688-V468)))+(3.7/(1+10^(V468-7.688)))</f>
        <v>1.25206980055321</v>
      </c>
      <c r="AG468" s="3" t="n">
        <f aca="false">MIN(2.85,1.45*(10^(0.028*(25-X468))))</f>
        <v>1.51693859898191</v>
      </c>
      <c r="AH468" s="2" t="n">
        <f aca="false">((0.0577/(1+10^(7.688-V468)))+(2.487/(1+10^(V468-7.688))))*AG468</f>
        <v>1.27667560685168</v>
      </c>
      <c r="AI468" s="4" t="n">
        <f aca="false">MAX(X468,7)</f>
        <v>24.3</v>
      </c>
      <c r="AJ468" s="2" t="n">
        <f aca="false">((0.0577/(1+10^(7.688-V468)))+(2.487/(1+10^(V468-7.688))))*(1.45*(10^(0.028*(25-AI468))))</f>
        <v>1.27667560685168</v>
      </c>
      <c r="AK468" s="3" t="str">
        <f aca="false">IF(J468&gt;AE468,"YES","NO")</f>
        <v>NO</v>
      </c>
      <c r="AL468" s="3" t="str">
        <f aca="false">IF(J468&gt;AF468,"YES","NO")</f>
        <v>NO</v>
      </c>
      <c r="AM468" s="3" t="str">
        <f aca="false">IF(J468&gt;AJ468,"YES","NO")</f>
        <v>NO</v>
      </c>
      <c r="AN468" s="3" t="str">
        <f aca="false">IF(J468&gt;AH468,"YES","NO")</f>
        <v>NO</v>
      </c>
    </row>
    <row r="469" customFormat="false" ht="15" hidden="false" customHeight="false" outlineLevel="0" collapsed="false">
      <c r="A469" s="0" t="s">
        <v>46</v>
      </c>
      <c r="B469" s="1" t="n">
        <v>36328</v>
      </c>
      <c r="C469" s="0" t="n">
        <v>1999</v>
      </c>
      <c r="D469" s="0" t="n">
        <v>6</v>
      </c>
      <c r="E469" s="0" t="n">
        <v>17</v>
      </c>
      <c r="F469" s="0" t="n">
        <v>1130</v>
      </c>
      <c r="G469" s="1" t="s">
        <v>53</v>
      </c>
      <c r="H469" s="1" t="s">
        <v>52</v>
      </c>
      <c r="I469" s="0" t="s">
        <v>44</v>
      </c>
      <c r="J469" s="0" t="n">
        <v>0.025</v>
      </c>
      <c r="K469" s="0" t="n">
        <f aca="false">+J469*AA469</f>
        <v>0.0043051305677308</v>
      </c>
      <c r="L469" s="0" t="n">
        <v>0.025</v>
      </c>
      <c r="R469" s="0" t="n">
        <v>0.926</v>
      </c>
      <c r="T469" s="0" t="n">
        <v>13</v>
      </c>
      <c r="U469" s="0" t="n">
        <v>12.6</v>
      </c>
      <c r="V469" s="0" t="n">
        <v>8.54</v>
      </c>
      <c r="W469" s="0" t="n">
        <v>646</v>
      </c>
      <c r="X469" s="0" t="n">
        <v>25.8</v>
      </c>
      <c r="Y469" s="0" t="n">
        <v>39</v>
      </c>
      <c r="Z469" s="17" t="n">
        <f aca="false">0.0901821+(2729.92/(X469+273.15))</f>
        <v>9.22187636325473</v>
      </c>
      <c r="AA469" s="17" t="n">
        <f aca="false">1/((10^(Z469-V469))+1)</f>
        <v>0.172205222709232</v>
      </c>
      <c r="AB469" s="3" t="n">
        <f aca="false">0.0047*(X469^2)-0.3671*X469+14.53</f>
        <v>8.187328</v>
      </c>
      <c r="AC469" s="3" t="n">
        <f aca="false">(U469/AB469)*100</f>
        <v>153.896362769392</v>
      </c>
      <c r="AD469" s="3" t="n">
        <f aca="false">(0.275/(1+10^(7.204-V469)))+(39/(1+10^(V469-7.204)))</f>
        <v>1.98267429126646</v>
      </c>
      <c r="AE469" s="3" t="n">
        <f aca="false">(0.411/(1+10^(7.204-V469)))+(58.4/(1+10^(V469-7.204)))</f>
        <v>2.96816783670111</v>
      </c>
      <c r="AF469" s="3" t="n">
        <f aca="false">(0.0858/(1+10^(7.688-V469)))+(3.7/(1+10^(V469-7.688)))</f>
        <v>0.53133005333002</v>
      </c>
      <c r="AG469" s="3" t="n">
        <f aca="false">MIN(2.85,1.45*(10^(0.028*(25-X469))))</f>
        <v>1.37710800317551</v>
      </c>
      <c r="AH469" s="2" t="n">
        <f aca="false">((0.0577/(1+10^(7.688-V469)))+(2.487/(1+10^(V469-7.688))))*AG469</f>
        <v>0.491854686813876</v>
      </c>
      <c r="AI469" s="4" t="n">
        <f aca="false">MAX(X469,7)</f>
        <v>25.8</v>
      </c>
      <c r="AJ469" s="2" t="n">
        <f aca="false">((0.0577/(1+10^(7.688-V469)))+(2.487/(1+10^(V469-7.688))))*(1.45*(10^(0.028*(25-AI469))))</f>
        <v>0.491854686813876</v>
      </c>
      <c r="AK469" s="3" t="str">
        <f aca="false">IF(J469&gt;AE469,"YES","NO")</f>
        <v>NO</v>
      </c>
      <c r="AL469" s="3" t="str">
        <f aca="false">IF(J469&gt;AF469,"YES","NO")</f>
        <v>NO</v>
      </c>
      <c r="AM469" s="3" t="str">
        <f aca="false">IF(J469&gt;AJ469,"YES","NO")</f>
        <v>NO</v>
      </c>
      <c r="AN469" s="3" t="str">
        <f aca="false">IF(J469&gt;AH469,"YES","NO")</f>
        <v>NO</v>
      </c>
    </row>
    <row r="470" customFormat="false" ht="15" hidden="false" customHeight="false" outlineLevel="0" collapsed="false">
      <c r="A470" s="0" t="s">
        <v>50</v>
      </c>
      <c r="B470" s="1" t="n">
        <v>36328</v>
      </c>
      <c r="C470" s="0" t="n">
        <v>1999</v>
      </c>
      <c r="D470" s="0" t="n">
        <v>6</v>
      </c>
      <c r="E470" s="0" t="n">
        <v>17</v>
      </c>
      <c r="F470" s="0" t="n">
        <v>1020</v>
      </c>
      <c r="G470" s="1" t="s">
        <v>53</v>
      </c>
      <c r="H470" s="1" t="s">
        <v>52</v>
      </c>
      <c r="I470" s="0" t="s">
        <v>44</v>
      </c>
      <c r="J470" s="0" t="n">
        <v>0.025</v>
      </c>
      <c r="K470" s="0" t="n">
        <f aca="false">+J470*AA470</f>
        <v>0.00131104829750802</v>
      </c>
      <c r="L470" s="0" t="n">
        <v>0.025</v>
      </c>
      <c r="R470" s="0" t="n">
        <v>0.298</v>
      </c>
      <c r="T470" s="0" t="n">
        <v>7</v>
      </c>
      <c r="U470" s="0" t="n">
        <v>5</v>
      </c>
      <c r="V470" s="0" t="n">
        <v>8.07</v>
      </c>
      <c r="W470" s="0" t="n">
        <v>532</v>
      </c>
      <c r="X470" s="0" t="n">
        <v>22.4</v>
      </c>
      <c r="Y470" s="0" t="n">
        <v>18</v>
      </c>
      <c r="Z470" s="17" t="n">
        <f aca="false">0.0901821+(2729.92/(X470+273.15))</f>
        <v>9.32692715159872</v>
      </c>
      <c r="AA470" s="17" t="n">
        <f aca="false">1/((10^(Z470-V470))+1)</f>
        <v>0.0524419319003209</v>
      </c>
      <c r="AB470" s="3" t="n">
        <f aca="false">0.0047*(X470^2)-0.3671*X470+14.53</f>
        <v>8.665232</v>
      </c>
      <c r="AC470" s="3" t="n">
        <f aca="false">(U470/AB470)*100</f>
        <v>57.7018595693687</v>
      </c>
      <c r="AD470" s="3" t="n">
        <f aca="false">(0.275/(1+10^(7.204-V470)))+(39/(1+10^(V470-7.204)))</f>
        <v>4.91542617835911</v>
      </c>
      <c r="AE470" s="3" t="n">
        <f aca="false">(0.411/(1+10^(7.204-V470)))+(58.4/(1+10^(V470-7.204)))</f>
        <v>7.35983598855691</v>
      </c>
      <c r="AF470" s="3" t="n">
        <f aca="false">(0.0858/(1+10^(7.688-V470)))+(3.7/(1+10^(V470-7.688)))</f>
        <v>1.14571209304362</v>
      </c>
      <c r="AG470" s="3" t="n">
        <f aca="false">MIN(2.85,1.45*(10^(0.028*(25-X470))))</f>
        <v>1.7146204620555</v>
      </c>
      <c r="AH470" s="2" t="n">
        <f aca="false">((0.0577/(1+10^(7.688-V470)))+(2.487/(1+10^(V470-7.688))))*AG470</f>
        <v>1.32047114050839</v>
      </c>
      <c r="AI470" s="4" t="n">
        <f aca="false">MAX(X470,7)</f>
        <v>22.4</v>
      </c>
      <c r="AJ470" s="2" t="n">
        <f aca="false">((0.0577/(1+10^(7.688-V470)))+(2.487/(1+10^(V470-7.688))))*(1.45*(10^(0.028*(25-AI470))))</f>
        <v>1.32047114050839</v>
      </c>
      <c r="AK470" s="3" t="str">
        <f aca="false">IF(J470&gt;AE470,"YES","NO")</f>
        <v>NO</v>
      </c>
      <c r="AL470" s="3" t="str">
        <f aca="false">IF(J470&gt;AF470,"YES","NO")</f>
        <v>NO</v>
      </c>
      <c r="AM470" s="3" t="str">
        <f aca="false">IF(J470&gt;AJ470,"YES","NO")</f>
        <v>NO</v>
      </c>
      <c r="AN470" s="3" t="str">
        <f aca="false">IF(J470&gt;AH470,"YES","NO")</f>
        <v>NO</v>
      </c>
    </row>
    <row r="471" customFormat="false" ht="15" hidden="false" customHeight="false" outlineLevel="0" collapsed="false">
      <c r="A471" s="0" t="s">
        <v>41</v>
      </c>
      <c r="B471" s="1" t="n">
        <v>36328</v>
      </c>
      <c r="C471" s="0" t="n">
        <v>1999</v>
      </c>
      <c r="D471" s="0" t="n">
        <v>6</v>
      </c>
      <c r="E471" s="0" t="n">
        <v>17</v>
      </c>
      <c r="F471" s="0" t="n">
        <v>945</v>
      </c>
      <c r="G471" s="1" t="s">
        <v>53</v>
      </c>
      <c r="H471" s="1" t="s">
        <v>52</v>
      </c>
      <c r="I471" s="0" t="s">
        <v>44</v>
      </c>
      <c r="J471" s="0" t="n">
        <v>0.0616</v>
      </c>
      <c r="K471" s="0" t="n">
        <f aca="false">+J471*AA471</f>
        <v>0.00131125885080671</v>
      </c>
      <c r="L471" s="0" t="n">
        <v>0.076</v>
      </c>
      <c r="R471" s="0" t="n">
        <v>0.327</v>
      </c>
      <c r="T471" s="0" t="n">
        <v>5</v>
      </c>
      <c r="U471" s="0" t="n">
        <v>6.3</v>
      </c>
      <c r="V471" s="0" t="n">
        <v>7.74</v>
      </c>
      <c r="W471" s="0" t="n">
        <v>512</v>
      </c>
      <c r="X471" s="0" t="n">
        <v>20</v>
      </c>
      <c r="Y471" s="0" t="n">
        <v>16</v>
      </c>
      <c r="Z471" s="17" t="n">
        <f aca="false">0.0901821+(2729.92/(X471+273.15))</f>
        <v>9.40254778309739</v>
      </c>
      <c r="AA471" s="17" t="n">
        <f aca="false">1/((10^(Z471-V471))+1)</f>
        <v>0.0212866696559531</v>
      </c>
      <c r="AB471" s="3" t="n">
        <f aca="false">0.0047*(X471^2)-0.3671*X471+14.53</f>
        <v>9.068</v>
      </c>
      <c r="AC471" s="3" t="n">
        <f aca="false">(U471/AB471)*100</f>
        <v>69.4750771945302</v>
      </c>
      <c r="AD471" s="3" t="n">
        <f aca="false">(0.275/(1+10^(7.204-V471)))+(39/(1+10^(V471-7.204)))</f>
        <v>9.00553908364222</v>
      </c>
      <c r="AE471" s="3" t="n">
        <f aca="false">(0.411/(1+10^(7.204-V471)))+(58.4/(1+10^(V471-7.204)))</f>
        <v>13.4846018314094</v>
      </c>
      <c r="AF471" s="3" t="n">
        <f aca="false">(0.0858/(1+10^(7.688-V471)))+(3.7/(1+10^(V471-7.688)))</f>
        <v>1.78484302466494</v>
      </c>
      <c r="AG471" s="3" t="n">
        <f aca="false">MIN(2.85,1.45*(10^(0.028*(25-X471))))</f>
        <v>2.00155718367418</v>
      </c>
      <c r="AH471" s="2" t="n">
        <f aca="false">((0.0577/(1+10^(7.688-V471)))+(2.487/(1+10^(V471-7.688))))*AG471</f>
        <v>2.40130626592122</v>
      </c>
      <c r="AI471" s="4" t="n">
        <f aca="false">MAX(X471,7)</f>
        <v>20</v>
      </c>
      <c r="AJ471" s="2" t="n">
        <f aca="false">((0.0577/(1+10^(7.688-V471)))+(2.487/(1+10^(V471-7.688))))*(1.45*(10^(0.028*(25-AI471))))</f>
        <v>2.40130626592122</v>
      </c>
      <c r="AK471" s="3" t="str">
        <f aca="false">IF(J471&gt;AE471,"YES","NO")</f>
        <v>NO</v>
      </c>
      <c r="AL471" s="3" t="str">
        <f aca="false">IF(J471&gt;AF471,"YES","NO")</f>
        <v>NO</v>
      </c>
      <c r="AM471" s="3" t="str">
        <f aca="false">IF(J471&gt;AJ471,"YES","NO")</f>
        <v>NO</v>
      </c>
      <c r="AN471" s="3" t="str">
        <f aca="false">IF(J471&gt;AH471,"YES","NO")</f>
        <v>NO</v>
      </c>
    </row>
    <row r="472" customFormat="false" ht="15" hidden="false" customHeight="false" outlineLevel="0" collapsed="false">
      <c r="A472" s="1" t="s">
        <v>45</v>
      </c>
      <c r="B472" s="1" t="n">
        <v>36328</v>
      </c>
      <c r="C472" s="0" t="n">
        <v>1999</v>
      </c>
      <c r="D472" s="0" t="n">
        <v>6</v>
      </c>
      <c r="E472" s="0" t="n">
        <v>17</v>
      </c>
      <c r="F472" s="0" t="n">
        <v>1045</v>
      </c>
      <c r="G472" s="1" t="s">
        <v>53</v>
      </c>
      <c r="H472" s="1" t="s">
        <v>52</v>
      </c>
      <c r="I472" s="0" t="s">
        <v>44</v>
      </c>
      <c r="U472" s="0" t="n">
        <v>7.8</v>
      </c>
      <c r="V472" s="0" t="n">
        <v>8.03</v>
      </c>
      <c r="W472" s="0" t="n">
        <v>515</v>
      </c>
      <c r="X472" s="0" t="n">
        <v>20.8</v>
      </c>
      <c r="Y472" s="0" t="n">
        <v>3.1</v>
      </c>
      <c r="Z472" s="17" t="n">
        <f aca="false">0.0901821+(2729.92/(X472+273.15))</f>
        <v>9.37720370231332</v>
      </c>
      <c r="AA472" s="17" t="n">
        <f aca="false">1/((10^(Z472-V472))+1)</f>
        <v>0.0430227257596855</v>
      </c>
      <c r="AB472" s="3" t="n">
        <f aca="false">0.0047*(X472^2)-0.3671*X472+14.53</f>
        <v>8.927728</v>
      </c>
      <c r="AC472" s="3" t="n">
        <f aca="false">(U472/AB472)*100</f>
        <v>87.368253154666</v>
      </c>
      <c r="AD472" s="3" t="n">
        <f aca="false">(0.275/(1+10^(7.204-V472)))+(39/(1+10^(V472-7.204)))</f>
        <v>5.30497456064859</v>
      </c>
      <c r="AE472" s="3" t="n">
        <f aca="false">(0.411/(1+10^(7.204-V472)))+(58.4/(1+10^(V472-7.204)))</f>
        <v>7.94316771587995</v>
      </c>
      <c r="AF472" s="3" t="n">
        <f aca="false">(0.0858/(1+10^(7.688-V472)))+(3.7/(1+10^(V472-7.688)))</f>
        <v>1.21599336174121</v>
      </c>
      <c r="AG472" s="3" t="n">
        <f aca="false">MIN(2.85,1.45*(10^(0.028*(25-X472))))</f>
        <v>1.90093821824218</v>
      </c>
      <c r="AH472" s="2" t="n">
        <f aca="false">((0.0577/(1+10^(7.688-V472)))+(2.487/(1+10^(V472-7.688))))*AG472</f>
        <v>1.55375904694105</v>
      </c>
      <c r="AI472" s="4" t="n">
        <f aca="false">MAX(X472,7)</f>
        <v>20.8</v>
      </c>
      <c r="AJ472" s="2" t="n">
        <f aca="false">((0.0577/(1+10^(7.688-V472)))+(2.487/(1+10^(V472-7.688))))*(1.45*(10^(0.028*(25-AI472))))</f>
        <v>1.55375904694105</v>
      </c>
      <c r="AK472" s="3" t="str">
        <f aca="false">IF(J472&gt;AE472,"YES","NO")</f>
        <v>NO</v>
      </c>
      <c r="AL472" s="3" t="str">
        <f aca="false">IF(J472&gt;AF472,"YES","NO")</f>
        <v>NO</v>
      </c>
      <c r="AM472" s="3" t="str">
        <f aca="false">IF(J472&gt;AJ472,"YES","NO")</f>
        <v>NO</v>
      </c>
      <c r="AN472" s="3" t="str">
        <f aca="false">IF(J472&gt;AH472,"YES","NO")</f>
        <v>NO</v>
      </c>
    </row>
    <row r="473" customFormat="false" ht="15" hidden="false" customHeight="false" outlineLevel="0" collapsed="false">
      <c r="A473" s="0" t="s">
        <v>47</v>
      </c>
      <c r="B473" s="1" t="n">
        <v>36340</v>
      </c>
      <c r="C473" s="0" t="n">
        <v>1999</v>
      </c>
      <c r="D473" s="0" t="n">
        <v>6</v>
      </c>
      <c r="E473" s="0" t="n">
        <v>29</v>
      </c>
      <c r="F473" s="0" t="n">
        <v>1005</v>
      </c>
      <c r="G473" s="1" t="s">
        <v>53</v>
      </c>
      <c r="H473" s="1" t="s">
        <v>52</v>
      </c>
      <c r="I473" s="0" t="s">
        <v>44</v>
      </c>
      <c r="J473" s="0" t="n">
        <v>0.025</v>
      </c>
      <c r="K473" s="0" t="n">
        <f aca="false">+J473*AA473</f>
        <v>0.00121491329051532</v>
      </c>
      <c r="L473" s="0" t="n">
        <v>0.025</v>
      </c>
      <c r="M473" s="0" t="n">
        <v>0.025</v>
      </c>
      <c r="N473" s="2" t="n">
        <v>0.662</v>
      </c>
      <c r="O473" s="0" t="n">
        <f aca="false">SUM(L473:N473)</f>
        <v>0.712</v>
      </c>
      <c r="P473" s="2" t="n">
        <f aca="false">+N473-J473</f>
        <v>0.637</v>
      </c>
      <c r="Q473" s="2" t="n">
        <f aca="false">+J473/O473</f>
        <v>0.0351123595505618</v>
      </c>
      <c r="R473" s="0" t="n">
        <v>0.626</v>
      </c>
      <c r="S473" s="3" t="n">
        <f aca="false">O473/R473</f>
        <v>1.13738019169329</v>
      </c>
      <c r="T473" s="0" t="n">
        <v>6</v>
      </c>
      <c r="U473" s="0" t="n">
        <v>6.3</v>
      </c>
      <c r="V473" s="0" t="n">
        <v>7.97</v>
      </c>
      <c r="W473" s="0" t="n">
        <v>934</v>
      </c>
      <c r="X473" s="0" t="n">
        <v>24.5</v>
      </c>
      <c r="Y473" s="0" t="n">
        <v>22</v>
      </c>
      <c r="Z473" s="17" t="n">
        <f aca="false">0.0901821+(2729.92/(X473+273.15))</f>
        <v>9.26175945595498</v>
      </c>
      <c r="AA473" s="17" t="n">
        <f aca="false">1/((10^(Z473-V473))+1)</f>
        <v>0.0485965316206127</v>
      </c>
      <c r="AB473" s="3" t="n">
        <f aca="false">0.0047*(X473^2)-0.3671*X473+14.53</f>
        <v>8.357225</v>
      </c>
      <c r="AC473" s="3" t="n">
        <f aca="false">(U473/AB473)*100</f>
        <v>75.3838744320035</v>
      </c>
      <c r="AD473" s="3" t="n">
        <f aca="false">(0.275/(1+10^(7.204-V473)))+(39/(1+10^(V473-7.204)))</f>
        <v>5.94114637486513</v>
      </c>
      <c r="AE473" s="3" t="n">
        <f aca="false">(0.411/(1+10^(7.204-V473)))+(58.4/(1+10^(V473-7.204)))</f>
        <v>8.89580728552754</v>
      </c>
      <c r="AF473" s="3" t="n">
        <f aca="false">(0.0858/(1+10^(7.688-V473)))+(3.7/(1+10^(V473-7.688)))</f>
        <v>1.32597934353993</v>
      </c>
      <c r="AG473" s="3" t="n">
        <f aca="false">MIN(2.85,1.45*(10^(0.028*(25-X473))))</f>
        <v>1.49750403835403</v>
      </c>
      <c r="AH473" s="2" t="n">
        <f aca="false">((0.0577/(1+10^(7.688-V473)))+(2.487/(1+10^(V473-7.688))))*AG473</f>
        <v>1.33471315093862</v>
      </c>
      <c r="AI473" s="4" t="n">
        <f aca="false">MAX(X473,7)</f>
        <v>24.5</v>
      </c>
      <c r="AJ473" s="2" t="n">
        <f aca="false">((0.0577/(1+10^(7.688-V473)))+(2.487/(1+10^(V473-7.688))))*(1.45*(10^(0.028*(25-AI473))))</f>
        <v>1.33471315093862</v>
      </c>
      <c r="AK473" s="3" t="str">
        <f aca="false">IF(J473&gt;AE473,"YES","NO")</f>
        <v>NO</v>
      </c>
      <c r="AL473" s="3" t="str">
        <f aca="false">IF(J473&gt;AF473,"YES","NO")</f>
        <v>NO</v>
      </c>
      <c r="AM473" s="3" t="str">
        <f aca="false">IF(J473&gt;AJ473,"YES","NO")</f>
        <v>NO</v>
      </c>
      <c r="AN473" s="3" t="str">
        <f aca="false">IF(J473&gt;AH473,"YES","NO")</f>
        <v>NO</v>
      </c>
    </row>
    <row r="474" customFormat="false" ht="15" hidden="false" customHeight="false" outlineLevel="0" collapsed="false">
      <c r="A474" s="0" t="s">
        <v>46</v>
      </c>
      <c r="B474" s="1" t="n">
        <v>36340</v>
      </c>
      <c r="C474" s="0" t="n">
        <v>1999</v>
      </c>
      <c r="D474" s="0" t="n">
        <v>6</v>
      </c>
      <c r="E474" s="0" t="n">
        <v>29</v>
      </c>
      <c r="F474" s="0" t="n">
        <v>930</v>
      </c>
      <c r="G474" s="1" t="s">
        <v>53</v>
      </c>
      <c r="H474" s="1" t="s">
        <v>52</v>
      </c>
      <c r="I474" s="0" t="s">
        <v>44</v>
      </c>
      <c r="J474" s="0" t="n">
        <v>0.025</v>
      </c>
      <c r="K474" s="0" t="n">
        <f aca="false">+J474*AA474</f>
        <v>0.0017160571595711</v>
      </c>
      <c r="L474" s="0" t="n">
        <v>0.093</v>
      </c>
      <c r="M474" s="0" t="n">
        <v>0.025</v>
      </c>
      <c r="N474" s="2" t="n">
        <v>0.541</v>
      </c>
      <c r="O474" s="0" t="n">
        <f aca="false">SUM(L474:N474)</f>
        <v>0.659</v>
      </c>
      <c r="P474" s="2" t="n">
        <f aca="false">+N474-J474</f>
        <v>0.516</v>
      </c>
      <c r="Q474" s="2" t="n">
        <f aca="false">+J474/O474</f>
        <v>0.0379362670713202</v>
      </c>
      <c r="R474" s="0" t="n">
        <v>0.274</v>
      </c>
      <c r="S474" s="3" t="n">
        <f aca="false">O474/R474</f>
        <v>2.40510948905109</v>
      </c>
      <c r="T474" s="0" t="n">
        <v>7</v>
      </c>
      <c r="U474" s="0" t="n">
        <v>5.3</v>
      </c>
      <c r="V474" s="0" t="n">
        <v>8.12</v>
      </c>
      <c r="W474" s="0" t="n">
        <v>677</v>
      </c>
      <c r="X474" s="0" t="n">
        <v>24.8</v>
      </c>
      <c r="Y474" s="0" t="n">
        <v>49</v>
      </c>
      <c r="Z474" s="17" t="n">
        <f aca="false">0.0901821+(2729.92/(X474+273.15))</f>
        <v>9.25252477494546</v>
      </c>
      <c r="AA474" s="17" t="n">
        <f aca="false">1/((10^(Z474-V474))+1)</f>
        <v>0.0686422863828441</v>
      </c>
      <c r="AB474" s="3" t="n">
        <f aca="false">0.0047*(X474^2)-0.3671*X474+14.53</f>
        <v>8.316608</v>
      </c>
      <c r="AC474" s="3" t="n">
        <f aca="false">(U474/AB474)*100</f>
        <v>63.7279044533541</v>
      </c>
      <c r="AD474" s="3" t="n">
        <f aca="false">(0.275/(1+10^(7.204-V474)))+(39/(1+10^(V474-7.204)))</f>
        <v>4.46539095681658</v>
      </c>
      <c r="AE474" s="3" t="n">
        <f aca="false">(0.411/(1+10^(7.204-V474)))+(58.4/(1+10^(V474-7.204)))</f>
        <v>6.68592785525724</v>
      </c>
      <c r="AF474" s="3" t="n">
        <f aca="false">(0.0858/(1+10^(7.688-V474)))+(3.7/(1+10^(V474-7.688)))</f>
        <v>1.06156690791706</v>
      </c>
      <c r="AG474" s="3" t="n">
        <f aca="false">MIN(2.85,1.45*(10^(0.028*(25-X474))))</f>
        <v>1.46881805470215</v>
      </c>
      <c r="AH474" s="2" t="n">
        <f aca="false">((0.0577/(1+10^(7.688-V474)))+(2.487/(1+10^(V474-7.688))))*AG474</f>
        <v>1.04809848267616</v>
      </c>
      <c r="AI474" s="4" t="n">
        <f aca="false">MAX(X474,7)</f>
        <v>24.8</v>
      </c>
      <c r="AJ474" s="2" t="n">
        <f aca="false">((0.0577/(1+10^(7.688-V474)))+(2.487/(1+10^(V474-7.688))))*(1.45*(10^(0.028*(25-AI474))))</f>
        <v>1.04809848267616</v>
      </c>
      <c r="AK474" s="3" t="str">
        <f aca="false">IF(J474&gt;AE474,"YES","NO")</f>
        <v>NO</v>
      </c>
      <c r="AL474" s="3" t="str">
        <f aca="false">IF(J474&gt;AF474,"YES","NO")</f>
        <v>NO</v>
      </c>
      <c r="AM474" s="3" t="str">
        <f aca="false">IF(J474&gt;AJ474,"YES","NO")</f>
        <v>NO</v>
      </c>
      <c r="AN474" s="3" t="str">
        <f aca="false">IF(J474&gt;AH474,"YES","NO")</f>
        <v>NO</v>
      </c>
    </row>
    <row r="475" customFormat="false" ht="15" hidden="false" customHeight="false" outlineLevel="0" collapsed="false">
      <c r="A475" s="0" t="s">
        <v>50</v>
      </c>
      <c r="B475" s="1" t="n">
        <v>36340</v>
      </c>
      <c r="C475" s="0" t="n">
        <v>1999</v>
      </c>
      <c r="D475" s="0" t="n">
        <v>6</v>
      </c>
      <c r="E475" s="0" t="n">
        <v>29</v>
      </c>
      <c r="F475" s="0" t="n">
        <v>850</v>
      </c>
      <c r="G475" s="1" t="s">
        <v>53</v>
      </c>
      <c r="H475" s="1" t="s">
        <v>52</v>
      </c>
      <c r="I475" s="0" t="s">
        <v>44</v>
      </c>
      <c r="J475" s="0" t="n">
        <v>0.0892</v>
      </c>
      <c r="K475" s="0" t="n">
        <f aca="false">+J475*AA475</f>
        <v>0.00222194382758077</v>
      </c>
      <c r="L475" s="0" t="n">
        <v>0.153</v>
      </c>
      <c r="M475" s="0" t="n">
        <v>0.025</v>
      </c>
      <c r="N475" s="2" t="n">
        <v>0.41</v>
      </c>
      <c r="O475" s="0" t="n">
        <f aca="false">SUM(L475:N475)</f>
        <v>0.588</v>
      </c>
      <c r="P475" s="2" t="n">
        <f aca="false">+N475-J475</f>
        <v>0.3208</v>
      </c>
      <c r="Q475" s="2" t="n">
        <f aca="false">+J475/O475</f>
        <v>0.151700680272109</v>
      </c>
      <c r="R475" s="0" t="n">
        <v>0.27</v>
      </c>
      <c r="S475" s="3" t="n">
        <f aca="false">O475/R475</f>
        <v>2.17777777777778</v>
      </c>
      <c r="T475" s="0" t="n">
        <v>7</v>
      </c>
      <c r="U475" s="0" t="n">
        <v>4</v>
      </c>
      <c r="V475" s="0" t="n">
        <v>7.7</v>
      </c>
      <c r="W475" s="0" t="n">
        <v>584</v>
      </c>
      <c r="X475" s="0" t="n">
        <v>23.5</v>
      </c>
      <c r="Y475" s="0" t="n">
        <v>13</v>
      </c>
      <c r="Z475" s="17" t="n">
        <f aca="false">0.0901821+(2729.92/(X475+273.15))</f>
        <v>9.29267662216417</v>
      </c>
      <c r="AA475" s="17" t="n">
        <f aca="false">1/((10^(Z475-V475))+1)</f>
        <v>0.0249096841657037</v>
      </c>
      <c r="AB475" s="3" t="n">
        <f aca="false">0.0047*(X475^2)-0.3671*X475+14.53</f>
        <v>8.498725</v>
      </c>
      <c r="AC475" s="3" t="n">
        <f aca="false">(U475/AB475)*100</f>
        <v>47.0658834119236</v>
      </c>
      <c r="AD475" s="3" t="n">
        <f aca="false">(0.275/(1+10^(7.204-V475)))+(39/(1+10^(V475-7.204)))</f>
        <v>9.64405952864226</v>
      </c>
      <c r="AE475" s="3" t="n">
        <f aca="false">(0.411/(1+10^(7.204-V475)))+(58.4/(1+10^(V475-7.204)))</f>
        <v>14.4407583733102</v>
      </c>
      <c r="AF475" s="3" t="n">
        <f aca="false">(0.0858/(1+10^(7.688-V475)))+(3.7/(1+10^(V475-7.688)))</f>
        <v>1.86793557915628</v>
      </c>
      <c r="AG475" s="3" t="n">
        <f aca="false">MIN(2.85,1.45*(10^(0.028*(25-X475))))</f>
        <v>1.59723199883505</v>
      </c>
      <c r="AH475" s="2" t="n">
        <f aca="false">((0.0577/(1+10^(7.688-V475)))+(2.487/(1+10^(V475-7.688))))*AG475</f>
        <v>2.00543667289563</v>
      </c>
      <c r="AI475" s="4" t="n">
        <f aca="false">MAX(X475,7)</f>
        <v>23.5</v>
      </c>
      <c r="AJ475" s="2" t="n">
        <f aca="false">((0.0577/(1+10^(7.688-V475)))+(2.487/(1+10^(V475-7.688))))*(1.45*(10^(0.028*(25-AI475))))</f>
        <v>2.00543667289563</v>
      </c>
      <c r="AK475" s="3" t="str">
        <f aca="false">IF(J475&gt;AE475,"YES","NO")</f>
        <v>NO</v>
      </c>
      <c r="AL475" s="3" t="str">
        <f aca="false">IF(J475&gt;AF475,"YES","NO")</f>
        <v>NO</v>
      </c>
      <c r="AM475" s="3" t="str">
        <f aca="false">IF(J475&gt;AJ475,"YES","NO")</f>
        <v>NO</v>
      </c>
      <c r="AN475" s="3" t="str">
        <f aca="false">IF(J475&gt;AH475,"YES","NO")</f>
        <v>NO</v>
      </c>
    </row>
    <row r="476" customFormat="false" ht="15" hidden="false" customHeight="false" outlineLevel="0" collapsed="false">
      <c r="A476" s="0" t="s">
        <v>41</v>
      </c>
      <c r="B476" s="1" t="n">
        <v>36340</v>
      </c>
      <c r="C476" s="0" t="n">
        <v>1999</v>
      </c>
      <c r="D476" s="0" t="n">
        <v>6</v>
      </c>
      <c r="E476" s="0" t="n">
        <v>29</v>
      </c>
      <c r="F476" s="0" t="n">
        <v>825</v>
      </c>
      <c r="G476" s="1" t="s">
        <v>53</v>
      </c>
      <c r="H476" s="1" t="s">
        <v>52</v>
      </c>
      <c r="I476" s="0" t="s">
        <v>44</v>
      </c>
      <c r="J476" s="0" t="n">
        <v>0.0956</v>
      </c>
      <c r="K476" s="0" t="n">
        <f aca="false">+J476*AA476</f>
        <v>0.00212862248037479</v>
      </c>
      <c r="L476" s="0" t="n">
        <v>0.141</v>
      </c>
      <c r="M476" s="0" t="n">
        <v>0.025</v>
      </c>
      <c r="N476" s="2" t="n">
        <v>0.567</v>
      </c>
      <c r="O476" s="0" t="n">
        <f aca="false">SUM(L476:N476)</f>
        <v>0.733</v>
      </c>
      <c r="P476" s="2" t="n">
        <f aca="false">+N476-J476</f>
        <v>0.4714</v>
      </c>
      <c r="Q476" s="2" t="n">
        <f aca="false">+J476/O476</f>
        <v>0.130422919508868</v>
      </c>
      <c r="R476" s="0" t="n">
        <v>0.371</v>
      </c>
      <c r="S476" s="3" t="n">
        <f aca="false">O476/R476</f>
        <v>1.97574123989218</v>
      </c>
      <c r="T476" s="0" t="n">
        <v>7</v>
      </c>
      <c r="U476" s="0" t="n">
        <v>5.4</v>
      </c>
      <c r="V476" s="0" t="n">
        <v>7.7</v>
      </c>
      <c r="W476" s="0" t="n">
        <v>545</v>
      </c>
      <c r="X476" s="0" t="n">
        <v>21.9</v>
      </c>
      <c r="Y476" s="0" t="n">
        <v>16</v>
      </c>
      <c r="Z476" s="17" t="n">
        <f aca="false">0.0901821+(2729.92/(X476+273.15))</f>
        <v>9.34257999866125</v>
      </c>
      <c r="AA476" s="17" t="n">
        <f aca="false">1/((10^(Z476-V476))+1)</f>
        <v>0.0222659255269329</v>
      </c>
      <c r="AB476" s="3" t="n">
        <f aca="false">0.0047*(X476^2)-0.3671*X476+14.53</f>
        <v>8.744677</v>
      </c>
      <c r="AC476" s="3" t="n">
        <f aca="false">(U476/AB476)*100</f>
        <v>61.7518520123728</v>
      </c>
      <c r="AD476" s="3" t="n">
        <f aca="false">(0.275/(1+10^(7.204-V476)))+(39/(1+10^(V476-7.204)))</f>
        <v>9.64405952864226</v>
      </c>
      <c r="AE476" s="3" t="n">
        <f aca="false">(0.411/(1+10^(7.204-V476)))+(58.4/(1+10^(V476-7.204)))</f>
        <v>14.4407583733102</v>
      </c>
      <c r="AF476" s="3" t="n">
        <f aca="false">(0.0858/(1+10^(7.688-V476)))+(3.7/(1+10^(V476-7.688)))</f>
        <v>1.86793557915628</v>
      </c>
      <c r="AG476" s="3" t="n">
        <f aca="false">MIN(2.85,1.45*(10^(0.028*(25-X476))))</f>
        <v>1.7707938387397</v>
      </c>
      <c r="AH476" s="2" t="n">
        <f aca="false">((0.0577/(1+10^(7.688-V476)))+(2.487/(1+10^(V476-7.688))))*AG476</f>
        <v>2.22335572223467</v>
      </c>
      <c r="AI476" s="4" t="n">
        <f aca="false">MAX(X476,7)</f>
        <v>21.9</v>
      </c>
      <c r="AJ476" s="2" t="n">
        <f aca="false">((0.0577/(1+10^(7.688-V476)))+(2.487/(1+10^(V476-7.688))))*(1.45*(10^(0.028*(25-AI476))))</f>
        <v>2.22335572223467</v>
      </c>
      <c r="AK476" s="3" t="str">
        <f aca="false">IF(J476&gt;AE476,"YES","NO")</f>
        <v>NO</v>
      </c>
      <c r="AL476" s="3" t="str">
        <f aca="false">IF(J476&gt;AF476,"YES","NO")</f>
        <v>NO</v>
      </c>
      <c r="AM476" s="3" t="str">
        <f aca="false">IF(J476&gt;AJ476,"YES","NO")</f>
        <v>NO</v>
      </c>
      <c r="AN476" s="3" t="str">
        <f aca="false">IF(J476&gt;AH476,"YES","NO")</f>
        <v>NO</v>
      </c>
    </row>
    <row r="477" customFormat="false" ht="15" hidden="false" customHeight="false" outlineLevel="0" collapsed="false">
      <c r="A477" s="1" t="s">
        <v>45</v>
      </c>
      <c r="B477" s="1" t="n">
        <v>36340</v>
      </c>
      <c r="C477" s="0" t="n">
        <v>1999</v>
      </c>
      <c r="D477" s="0" t="n">
        <v>6</v>
      </c>
      <c r="E477" s="0" t="n">
        <v>29</v>
      </c>
      <c r="F477" s="0" t="n">
        <v>905</v>
      </c>
      <c r="G477" s="1" t="s">
        <v>53</v>
      </c>
      <c r="H477" s="1" t="s">
        <v>52</v>
      </c>
      <c r="I477" s="0" t="s">
        <v>44</v>
      </c>
      <c r="U477" s="0" t="n">
        <v>6.4</v>
      </c>
      <c r="V477" s="0" t="n">
        <v>7.92</v>
      </c>
      <c r="W477" s="0" t="n">
        <v>564</v>
      </c>
      <c r="X477" s="0" t="n">
        <v>21.3</v>
      </c>
      <c r="Y477" s="0" t="n">
        <v>2.5</v>
      </c>
      <c r="Z477" s="17" t="n">
        <f aca="false">0.0901821+(2729.92/(X477+273.15))</f>
        <v>9.36143358582102</v>
      </c>
      <c r="AA477" s="17" t="n">
        <f aca="false">1/((10^(Z477-V477))+1)</f>
        <v>0.0349243065593432</v>
      </c>
      <c r="AB477" s="3" t="n">
        <f aca="false">0.0047*(X477^2)-0.3671*X477+14.53</f>
        <v>8.843113</v>
      </c>
      <c r="AC477" s="3" t="n">
        <f aca="false">(U477/AB477)*100</f>
        <v>72.3727040466406</v>
      </c>
      <c r="AD477" s="3" t="n">
        <f aca="false">(0.275/(1+10^(7.204-V477)))+(39/(1+10^(V477-7.204)))</f>
        <v>6.52100807368384</v>
      </c>
      <c r="AE477" s="3" t="n">
        <f aca="false">(0.411/(1+10^(7.204-V477)))+(58.4/(1+10^(V477-7.204)))</f>
        <v>9.76412491116468</v>
      </c>
      <c r="AF477" s="3" t="n">
        <f aca="false">(0.0858/(1+10^(7.688-V477)))+(3.7/(1+10^(V477-7.688)))</f>
        <v>1.42138387382707</v>
      </c>
      <c r="AG477" s="3" t="n">
        <f aca="false">MIN(2.85,1.45*(10^(0.028*(25-X477))))</f>
        <v>1.84063638284461</v>
      </c>
      <c r="AH477" s="2" t="n">
        <f aca="false">((0.0577/(1+10^(7.688-V477)))+(2.487/(1+10^(V477-7.688))))*AG477</f>
        <v>1.75857790017161</v>
      </c>
      <c r="AI477" s="4" t="n">
        <f aca="false">MAX(X477,7)</f>
        <v>21.3</v>
      </c>
      <c r="AJ477" s="2" t="n">
        <f aca="false">((0.0577/(1+10^(7.688-V477)))+(2.487/(1+10^(V477-7.688))))*(1.45*(10^(0.028*(25-AI477))))</f>
        <v>1.75857790017161</v>
      </c>
      <c r="AK477" s="3" t="str">
        <f aca="false">IF(J477&gt;AE477,"YES","NO")</f>
        <v>NO</v>
      </c>
      <c r="AL477" s="3" t="str">
        <f aca="false">IF(J477&gt;AF477,"YES","NO")</f>
        <v>NO</v>
      </c>
      <c r="AM477" s="3" t="str">
        <f aca="false">IF(J477&gt;AJ477,"YES","NO")</f>
        <v>NO</v>
      </c>
      <c r="AN477" s="3" t="str">
        <f aca="false">IF(J477&gt;AH477,"YES","NO")</f>
        <v>NO</v>
      </c>
    </row>
    <row r="478" customFormat="false" ht="15" hidden="false" customHeight="false" outlineLevel="0" collapsed="false">
      <c r="A478" s="0" t="s">
        <v>47</v>
      </c>
      <c r="B478" s="1" t="n">
        <v>36355</v>
      </c>
      <c r="C478" s="0" t="n">
        <v>1999</v>
      </c>
      <c r="D478" s="0" t="n">
        <v>7</v>
      </c>
      <c r="E478" s="0" t="n">
        <v>14</v>
      </c>
      <c r="F478" s="0" t="n">
        <v>1050</v>
      </c>
      <c r="G478" s="1" t="s">
        <v>53</v>
      </c>
      <c r="H478" s="1" t="s">
        <v>52</v>
      </c>
      <c r="I478" s="0" t="s">
        <v>44</v>
      </c>
      <c r="J478" s="0" t="n">
        <v>0.025</v>
      </c>
      <c r="K478" s="0" t="n">
        <f aca="false">+J478*AA478</f>
        <v>0.00123275537544836</v>
      </c>
      <c r="L478" s="0" t="n">
        <v>0.0899</v>
      </c>
      <c r="M478" s="0" t="n">
        <v>0.025</v>
      </c>
      <c r="R478" s="0" t="n">
        <v>0.71</v>
      </c>
      <c r="T478" s="0" t="n">
        <v>9</v>
      </c>
      <c r="U478" s="0" t="n">
        <v>5.9</v>
      </c>
      <c r="V478" s="0" t="n">
        <v>8.02</v>
      </c>
      <c r="W478" s="0" t="n">
        <v>1031</v>
      </c>
      <c r="X478" s="0" t="n">
        <v>23.1</v>
      </c>
      <c r="Y478" s="0" t="n">
        <v>26</v>
      </c>
      <c r="Z478" s="17" t="n">
        <f aca="false">0.0901821+(2729.92/(X478+273.15))</f>
        <v>9.30510193122363</v>
      </c>
      <c r="AA478" s="17" t="n">
        <f aca="false">1/((10^(Z478-V478))+1)</f>
        <v>0.0493102150179345</v>
      </c>
      <c r="AB478" s="3" t="n">
        <f aca="false">0.0047*(X478^2)-0.3671*X478+14.53</f>
        <v>8.557957</v>
      </c>
      <c r="AC478" s="3" t="n">
        <f aca="false">(U478/AB478)*100</f>
        <v>68.9416878350756</v>
      </c>
      <c r="AD478" s="3" t="n">
        <f aca="false">(0.275/(1+10^(7.204-V478)))+(39/(1+10^(V478-7.204)))</f>
        <v>5.40661193841043</v>
      </c>
      <c r="AE478" s="3" t="n">
        <f aca="false">(0.411/(1+10^(7.204-V478)))+(58.4/(1+10^(V478-7.204)))</f>
        <v>8.09536526007702</v>
      </c>
      <c r="AF478" s="3" t="n">
        <f aca="false">(0.0858/(1+10^(7.688-V478)))+(3.7/(1+10^(V478-7.688)))</f>
        <v>1.23395585836092</v>
      </c>
      <c r="AG478" s="3" t="n">
        <f aca="false">MIN(2.85,1.45*(10^(0.028*(25-X478))))</f>
        <v>1.63895867087111</v>
      </c>
      <c r="AH478" s="2" t="n">
        <f aca="false">((0.0577/(1+10^(7.688-V478)))+(2.487/(1+10^(V478-7.688))))*AG478</f>
        <v>1.35941439667733</v>
      </c>
      <c r="AI478" s="4" t="n">
        <f aca="false">MAX(X478,7)</f>
        <v>23.1</v>
      </c>
      <c r="AJ478" s="2" t="n">
        <f aca="false">((0.0577/(1+10^(7.688-V478)))+(2.487/(1+10^(V478-7.688))))*(1.45*(10^(0.028*(25-AI478))))</f>
        <v>1.35941439667733</v>
      </c>
      <c r="AK478" s="3" t="str">
        <f aca="false">IF(J478&gt;AE478,"YES","NO")</f>
        <v>NO</v>
      </c>
      <c r="AL478" s="3" t="str">
        <f aca="false">IF(J478&gt;AF478,"YES","NO")</f>
        <v>NO</v>
      </c>
      <c r="AM478" s="3" t="str">
        <f aca="false">IF(J478&gt;AJ478,"YES","NO")</f>
        <v>NO</v>
      </c>
      <c r="AN478" s="3" t="str">
        <f aca="false">IF(J478&gt;AH478,"YES","NO")</f>
        <v>NO</v>
      </c>
    </row>
    <row r="479" customFormat="false" ht="15" hidden="false" customHeight="false" outlineLevel="0" collapsed="false">
      <c r="A479" s="0" t="s">
        <v>46</v>
      </c>
      <c r="B479" s="1" t="n">
        <v>36355</v>
      </c>
      <c r="C479" s="0" t="n">
        <v>1999</v>
      </c>
      <c r="D479" s="0" t="n">
        <v>7</v>
      </c>
      <c r="E479" s="0" t="n">
        <v>14</v>
      </c>
      <c r="F479" s="0" t="n">
        <v>1000</v>
      </c>
      <c r="G479" s="1" t="s">
        <v>53</v>
      </c>
      <c r="H479" s="1" t="s">
        <v>52</v>
      </c>
      <c r="I479" s="0" t="s">
        <v>44</v>
      </c>
      <c r="J479" s="0" t="n">
        <v>0.025</v>
      </c>
      <c r="K479" s="0" t="n">
        <f aca="false">+J479*AA479</f>
        <v>0.00101135535839817</v>
      </c>
      <c r="L479" s="0" t="n">
        <v>0.118</v>
      </c>
      <c r="R479" s="0" t="n">
        <v>0.623</v>
      </c>
      <c r="T479" s="0" t="n">
        <v>11</v>
      </c>
      <c r="U479" s="0" t="n">
        <v>4.9</v>
      </c>
      <c r="V479" s="0" t="n">
        <v>7.93</v>
      </c>
      <c r="W479" s="0" t="n">
        <v>709</v>
      </c>
      <c r="X479" s="0" t="n">
        <v>23.1</v>
      </c>
      <c r="Y479" s="0" t="n">
        <v>33</v>
      </c>
      <c r="Z479" s="17" t="n">
        <f aca="false">0.0901821+(2729.92/(X479+273.15))</f>
        <v>9.30510193122363</v>
      </c>
      <c r="AA479" s="17" t="n">
        <f aca="false">1/((10^(Z479-V479))+1)</f>
        <v>0.0404542143359269</v>
      </c>
      <c r="AB479" s="3" t="n">
        <f aca="false">0.0047*(X479^2)-0.3671*X479+14.53</f>
        <v>8.557957</v>
      </c>
      <c r="AC479" s="3" t="n">
        <f aca="false">(U479/AB479)*100</f>
        <v>57.2566559986221</v>
      </c>
      <c r="AD479" s="3" t="n">
        <f aca="false">(0.275/(1+10^(7.204-V479)))+(39/(1+10^(V479-7.204)))</f>
        <v>6.40132400103719</v>
      </c>
      <c r="AE479" s="3" t="n">
        <f aca="false">(0.411/(1+10^(7.204-V479)))+(58.4/(1+10^(V479-7.204)))</f>
        <v>9.58490322778943</v>
      </c>
      <c r="AF479" s="3" t="n">
        <f aca="false">(0.0858/(1+10^(7.688-V479)))+(3.7/(1+10^(V479-7.688)))</f>
        <v>1.40205422140173</v>
      </c>
      <c r="AG479" s="3" t="n">
        <f aca="false">MIN(2.85,1.45*(10^(0.028*(25-X479))))</f>
        <v>1.63895867087111</v>
      </c>
      <c r="AH479" s="2" t="n">
        <f aca="false">((0.0577/(1+10^(7.688-V479)))+(2.487/(1+10^(V479-7.688))))*AG479</f>
        <v>1.54459711509279</v>
      </c>
      <c r="AI479" s="4" t="n">
        <f aca="false">MAX(X479,7)</f>
        <v>23.1</v>
      </c>
      <c r="AJ479" s="2" t="n">
        <f aca="false">((0.0577/(1+10^(7.688-V479)))+(2.487/(1+10^(V479-7.688))))*(1.45*(10^(0.028*(25-AI479))))</f>
        <v>1.54459711509279</v>
      </c>
      <c r="AK479" s="3" t="str">
        <f aca="false">IF(J479&gt;AE479,"YES","NO")</f>
        <v>NO</v>
      </c>
      <c r="AL479" s="3" t="str">
        <f aca="false">IF(J479&gt;AF479,"YES","NO")</f>
        <v>NO</v>
      </c>
      <c r="AM479" s="3" t="str">
        <f aca="false">IF(J479&gt;AJ479,"YES","NO")</f>
        <v>NO</v>
      </c>
      <c r="AN479" s="3" t="str">
        <f aca="false">IF(J479&gt;AH479,"YES","NO")</f>
        <v>NO</v>
      </c>
    </row>
    <row r="480" customFormat="false" ht="15" hidden="false" customHeight="false" outlineLevel="0" collapsed="false">
      <c r="A480" s="0" t="s">
        <v>50</v>
      </c>
      <c r="B480" s="1" t="n">
        <v>36355</v>
      </c>
      <c r="C480" s="0" t="n">
        <v>1999</v>
      </c>
      <c r="D480" s="0" t="n">
        <v>7</v>
      </c>
      <c r="E480" s="0" t="n">
        <v>14</v>
      </c>
      <c r="F480" s="0" t="n">
        <v>915</v>
      </c>
      <c r="G480" s="1" t="s">
        <v>53</v>
      </c>
      <c r="H480" s="1" t="s">
        <v>52</v>
      </c>
      <c r="I480" s="0" t="s">
        <v>44</v>
      </c>
      <c r="J480" s="0" t="n">
        <v>0.025</v>
      </c>
      <c r="K480" s="0" t="n">
        <f aca="false">+J480*AA480</f>
        <v>0.000986600100454054</v>
      </c>
      <c r="L480" s="0" t="n">
        <v>0.0863</v>
      </c>
      <c r="M480" s="0" t="n">
        <v>0.025</v>
      </c>
      <c r="R480" s="0" t="n">
        <v>0.144</v>
      </c>
      <c r="T480" s="0" t="n">
        <v>2.5</v>
      </c>
      <c r="U480" s="0" t="n">
        <v>5.7</v>
      </c>
      <c r="V480" s="0" t="n">
        <v>7.95</v>
      </c>
      <c r="W480" s="0" t="n">
        <v>591</v>
      </c>
      <c r="X480" s="0" t="n">
        <v>22.1</v>
      </c>
      <c r="Y480" s="0" t="n">
        <v>12</v>
      </c>
      <c r="Z480" s="17" t="n">
        <f aca="false">0.0901821+(2729.92/(X480+273.15))</f>
        <v>9.33631249796783</v>
      </c>
      <c r="AA480" s="17" t="n">
        <f aca="false">1/((10^(Z480-V480))+1)</f>
        <v>0.0394640040181621</v>
      </c>
      <c r="AB480" s="3" t="n">
        <f aca="false">0.0047*(X480^2)-0.3671*X480+14.53</f>
        <v>8.712617</v>
      </c>
      <c r="AC480" s="3" t="n">
        <f aca="false">(U480/AB480)*100</f>
        <v>65.422363912014</v>
      </c>
      <c r="AD480" s="3" t="n">
        <f aca="false">(0.275/(1+10^(7.204-V480)))+(39/(1+10^(V480-7.204)))</f>
        <v>6.16755017518815</v>
      </c>
      <c r="AE480" s="3" t="n">
        <f aca="false">(0.411/(1+10^(7.204-V480)))+(58.4/(1+10^(V480-7.204)))</f>
        <v>9.23483711062584</v>
      </c>
      <c r="AF480" s="3" t="n">
        <f aca="false">(0.0858/(1+10^(7.688-V480)))+(3.7/(1+10^(V480-7.688)))</f>
        <v>1.36376037048836</v>
      </c>
      <c r="AG480" s="3" t="n">
        <f aca="false">MIN(2.85,1.45*(10^(0.028*(25-X480))))</f>
        <v>1.74810696120782</v>
      </c>
      <c r="AH480" s="2" t="n">
        <f aca="false">((0.0577/(1+10^(7.688-V480)))+(2.487/(1+10^(V480-7.688))))*AG480</f>
        <v>1.60246610980467</v>
      </c>
      <c r="AI480" s="4" t="n">
        <f aca="false">MAX(X480,7)</f>
        <v>22.1</v>
      </c>
      <c r="AJ480" s="2" t="n">
        <f aca="false">((0.0577/(1+10^(7.688-V480)))+(2.487/(1+10^(V480-7.688))))*(1.45*(10^(0.028*(25-AI480))))</f>
        <v>1.60246610980467</v>
      </c>
      <c r="AK480" s="3" t="str">
        <f aca="false">IF(J480&gt;AE480,"YES","NO")</f>
        <v>NO</v>
      </c>
      <c r="AL480" s="3" t="str">
        <f aca="false">IF(J480&gt;AF480,"YES","NO")</f>
        <v>NO</v>
      </c>
      <c r="AM480" s="3" t="str">
        <f aca="false">IF(J480&gt;AJ480,"YES","NO")</f>
        <v>NO</v>
      </c>
      <c r="AN480" s="3" t="str">
        <f aca="false">IF(J480&gt;AH480,"YES","NO")</f>
        <v>NO</v>
      </c>
    </row>
    <row r="481" customFormat="false" ht="15" hidden="false" customHeight="false" outlineLevel="0" collapsed="false">
      <c r="A481" s="0" t="s">
        <v>41</v>
      </c>
      <c r="B481" s="1" t="n">
        <v>36355</v>
      </c>
      <c r="C481" s="0" t="n">
        <v>1999</v>
      </c>
      <c r="D481" s="0" t="n">
        <v>7</v>
      </c>
      <c r="E481" s="0" t="n">
        <v>14</v>
      </c>
      <c r="F481" s="0" t="n">
        <v>855</v>
      </c>
      <c r="G481" s="1" t="s">
        <v>53</v>
      </c>
      <c r="H481" s="1" t="s">
        <v>52</v>
      </c>
      <c r="I481" s="0" t="s">
        <v>44</v>
      </c>
      <c r="J481" s="0" t="n">
        <v>0.0672</v>
      </c>
      <c r="K481" s="0" t="n">
        <f aca="false">+J481*AA481</f>
        <v>0.00164527993574354</v>
      </c>
      <c r="L481" s="0" t="n">
        <v>0.183</v>
      </c>
      <c r="M481" s="0" t="n">
        <v>0.025</v>
      </c>
      <c r="R481" s="0" t="n">
        <v>0.263</v>
      </c>
      <c r="T481" s="0" t="n">
        <v>5</v>
      </c>
      <c r="U481" s="0" t="n">
        <v>6.1</v>
      </c>
      <c r="V481" s="0" t="n">
        <v>7.78</v>
      </c>
      <c r="W481" s="0" t="n">
        <v>568</v>
      </c>
      <c r="X481" s="0" t="n">
        <v>20.7</v>
      </c>
      <c r="Y481" s="0" t="n">
        <v>17</v>
      </c>
      <c r="Z481" s="17" t="n">
        <f aca="false">0.0901821+(2729.92/(X481+273.15))</f>
        <v>9.38036416567977</v>
      </c>
      <c r="AA481" s="17" t="n">
        <f aca="false">1/((10^(Z481-V481))+1)</f>
        <v>0.0244833323771359</v>
      </c>
      <c r="AB481" s="3" t="n">
        <f aca="false">0.0047*(X481^2)-0.3671*X481+14.53</f>
        <v>8.944933</v>
      </c>
      <c r="AC481" s="3" t="n">
        <f aca="false">(U481/AB481)*100</f>
        <v>68.1950328750366</v>
      </c>
      <c r="AD481" s="3" t="n">
        <f aca="false">(0.275/(1+10^(7.204-V481)))+(39/(1+10^(V481-7.204)))</f>
        <v>8.39849305429117</v>
      </c>
      <c r="AE481" s="3" t="n">
        <f aca="false">(0.411/(1+10^(7.204-V481)))+(58.4/(1+10^(V481-7.204)))</f>
        <v>12.5755768553981</v>
      </c>
      <c r="AF481" s="3" t="n">
        <f aca="false">(0.0858/(1+10^(7.688-V481)))+(3.7/(1+10^(V481-7.688)))</f>
        <v>1.70220651561842</v>
      </c>
      <c r="AG481" s="3" t="n">
        <f aca="false">MIN(2.85,1.45*(10^(0.028*(25-X481))))</f>
        <v>1.91323361293292</v>
      </c>
      <c r="AH481" s="2" t="n">
        <f aca="false">((0.0577/(1+10^(7.688-V481)))+(2.487/(1+10^(V481-7.688))))*AG481</f>
        <v>2.18907322388788</v>
      </c>
      <c r="AI481" s="4" t="n">
        <f aca="false">MAX(X481,7)</f>
        <v>20.7</v>
      </c>
      <c r="AJ481" s="2" t="n">
        <f aca="false">((0.0577/(1+10^(7.688-V481)))+(2.487/(1+10^(V481-7.688))))*(1.45*(10^(0.028*(25-AI481))))</f>
        <v>2.18907322388788</v>
      </c>
      <c r="AK481" s="3" t="str">
        <f aca="false">IF(J481&gt;AE481,"YES","NO")</f>
        <v>NO</v>
      </c>
      <c r="AL481" s="3" t="str">
        <f aca="false">IF(J481&gt;AF481,"YES","NO")</f>
        <v>NO</v>
      </c>
      <c r="AM481" s="3" t="str">
        <f aca="false">IF(J481&gt;AJ481,"YES","NO")</f>
        <v>NO</v>
      </c>
      <c r="AN481" s="3" t="str">
        <f aca="false">IF(J481&gt;AH481,"YES","NO")</f>
        <v>NO</v>
      </c>
    </row>
    <row r="482" customFormat="false" ht="15" hidden="false" customHeight="false" outlineLevel="0" collapsed="false">
      <c r="A482" s="1" t="s">
        <v>45</v>
      </c>
      <c r="B482" s="1" t="n">
        <v>36355</v>
      </c>
      <c r="C482" s="0" t="n">
        <v>1999</v>
      </c>
      <c r="D482" s="0" t="n">
        <v>7</v>
      </c>
      <c r="E482" s="0" t="n">
        <v>14</v>
      </c>
      <c r="F482" s="0" t="n">
        <v>935</v>
      </c>
      <c r="G482" s="1" t="s">
        <v>53</v>
      </c>
      <c r="H482" s="1" t="s">
        <v>52</v>
      </c>
      <c r="I482" s="0" t="s">
        <v>44</v>
      </c>
      <c r="U482" s="0" t="n">
        <v>6.7</v>
      </c>
      <c r="V482" s="0" t="n">
        <v>7.87</v>
      </c>
      <c r="W482" s="0" t="n">
        <v>577</v>
      </c>
      <c r="X482" s="0" t="n">
        <v>20.7</v>
      </c>
      <c r="Y482" s="0" t="n">
        <v>2</v>
      </c>
      <c r="Z482" s="17" t="n">
        <f aca="false">0.0901821+(2729.92/(X482+273.15))</f>
        <v>9.38036416567977</v>
      </c>
      <c r="AA482" s="17" t="n">
        <f aca="false">1/((10^(Z482-V482))+1)</f>
        <v>0.0299522162163298</v>
      </c>
      <c r="AB482" s="3" t="n">
        <f aca="false">0.0047*(X482^2)-0.3671*X482+14.53</f>
        <v>8.944933</v>
      </c>
      <c r="AC482" s="3" t="n">
        <f aca="false">(U482/AB482)*100</f>
        <v>74.9027410266796</v>
      </c>
      <c r="AD482" s="3" t="n">
        <f aca="false">(0.275/(1+10^(7.204-V482)))+(39/(1+10^(V482-7.204)))</f>
        <v>7.14787455899565</v>
      </c>
      <c r="AE482" s="3" t="n">
        <f aca="false">(0.411/(1+10^(7.204-V482)))+(58.4/(1+10^(V482-7.204)))</f>
        <v>10.7028301562711</v>
      </c>
      <c r="AF482" s="3" t="n">
        <f aca="false">(0.0858/(1+10^(7.688-V482)))+(3.7/(1+10^(V482-7.688)))</f>
        <v>1.51969480157257</v>
      </c>
      <c r="AG482" s="3" t="n">
        <f aca="false">MIN(2.85,1.45*(10^(0.028*(25-X482))))</f>
        <v>1.91323361293292</v>
      </c>
      <c r="AH482" s="2" t="n">
        <f aca="false">((0.0577/(1+10^(7.688-V482)))+(2.487/(1+10^(V482-7.688))))*AG482</f>
        <v>1.95436532015831</v>
      </c>
      <c r="AI482" s="4" t="n">
        <f aca="false">MAX(X482,7)</f>
        <v>20.7</v>
      </c>
      <c r="AJ482" s="2" t="n">
        <f aca="false">((0.0577/(1+10^(7.688-V482)))+(2.487/(1+10^(V482-7.688))))*(1.45*(10^(0.028*(25-AI482))))</f>
        <v>1.95436532015831</v>
      </c>
      <c r="AK482" s="3" t="str">
        <f aca="false">IF(J482&gt;AE482,"YES","NO")</f>
        <v>NO</v>
      </c>
      <c r="AL482" s="3" t="str">
        <f aca="false">IF(J482&gt;AF482,"YES","NO")</f>
        <v>NO</v>
      </c>
      <c r="AM482" s="3" t="str">
        <f aca="false">IF(J482&gt;AJ482,"YES","NO")</f>
        <v>NO</v>
      </c>
      <c r="AN482" s="3" t="str">
        <f aca="false">IF(J482&gt;AH482,"YES","NO")</f>
        <v>NO</v>
      </c>
    </row>
    <row r="483" customFormat="false" ht="15" hidden="false" customHeight="false" outlineLevel="0" collapsed="false">
      <c r="A483" s="0" t="s">
        <v>47</v>
      </c>
      <c r="B483" s="1" t="n">
        <v>36368</v>
      </c>
      <c r="C483" s="0" t="n">
        <v>1999</v>
      </c>
      <c r="D483" s="0" t="n">
        <v>7</v>
      </c>
      <c r="E483" s="0" t="n">
        <v>27</v>
      </c>
      <c r="F483" s="0" t="n">
        <v>1130</v>
      </c>
      <c r="G483" s="1" t="s">
        <v>53</v>
      </c>
      <c r="H483" s="1" t="s">
        <v>52</v>
      </c>
      <c r="I483" s="0" t="s">
        <v>44</v>
      </c>
      <c r="J483" s="0" t="n">
        <v>0.025</v>
      </c>
      <c r="K483" s="0" t="n">
        <f aca="false">+J483*AA483</f>
        <v>0.000822165415645156</v>
      </c>
      <c r="L483" s="0" t="n">
        <v>0.132</v>
      </c>
      <c r="M483" s="0" t="n">
        <v>0.025</v>
      </c>
      <c r="N483" s="2" t="n">
        <v>0.57</v>
      </c>
      <c r="O483" s="0" t="n">
        <f aca="false">SUM(L483:N483)</f>
        <v>0.727</v>
      </c>
      <c r="P483" s="2" t="n">
        <f aca="false">+N483-J483</f>
        <v>0.545</v>
      </c>
      <c r="Q483" s="2" t="n">
        <f aca="false">+J483/O483</f>
        <v>0.0343878954607978</v>
      </c>
      <c r="R483" s="0" t="n">
        <v>0.553</v>
      </c>
      <c r="S483" s="3" t="n">
        <f aca="false">O483/R483</f>
        <v>1.31464737793852</v>
      </c>
      <c r="T483" s="0" t="n">
        <v>3.4</v>
      </c>
      <c r="U483" s="0" t="n">
        <v>4.8</v>
      </c>
      <c r="V483" s="0" t="n">
        <v>7.95</v>
      </c>
      <c r="W483" s="0" t="n">
        <v>1061</v>
      </c>
      <c r="X483" s="0" t="n">
        <v>19.5</v>
      </c>
      <c r="Y483" s="0" t="n">
        <v>29</v>
      </c>
      <c r="Z483" s="17" t="n">
        <f aca="false">0.0901821+(2729.92/(X483+273.15))</f>
        <v>9.41845819772766</v>
      </c>
      <c r="AA483" s="17" t="n">
        <f aca="false">1/((10^(Z483-V483))+1)</f>
        <v>0.0328866166258062</v>
      </c>
      <c r="AB483" s="3" t="n">
        <f aca="false">0.0047*(X483^2)-0.3671*X483+14.53</f>
        <v>9.158725</v>
      </c>
      <c r="AC483" s="3" t="n">
        <f aca="false">(U483/AB483)*100</f>
        <v>52.4090416515399</v>
      </c>
      <c r="AD483" s="3" t="n">
        <f aca="false">(0.275/(1+10^(7.204-V483)))+(39/(1+10^(V483-7.204)))</f>
        <v>6.16755017518815</v>
      </c>
      <c r="AE483" s="3" t="n">
        <f aca="false">(0.411/(1+10^(7.204-V483)))+(58.4/(1+10^(V483-7.204)))</f>
        <v>9.23483711062584</v>
      </c>
      <c r="AF483" s="3" t="n">
        <f aca="false">(0.0858/(1+10^(7.688-V483)))+(3.7/(1+10^(V483-7.688)))</f>
        <v>1.36376037048836</v>
      </c>
      <c r="AG483" s="3" t="n">
        <f aca="false">MIN(2.85,1.45*(10^(0.028*(25-X483))))</f>
        <v>2.06713101072317</v>
      </c>
      <c r="AH483" s="2" t="n">
        <f aca="false">((0.0577/(1+10^(7.688-V483)))+(2.487/(1+10^(V483-7.688))))*AG483</f>
        <v>1.89491115973901</v>
      </c>
      <c r="AI483" s="4" t="n">
        <f aca="false">MAX(X483,7)</f>
        <v>19.5</v>
      </c>
      <c r="AJ483" s="2" t="n">
        <f aca="false">((0.0577/(1+10^(7.688-V483)))+(2.487/(1+10^(V483-7.688))))*(1.45*(10^(0.028*(25-AI483))))</f>
        <v>1.89491115973901</v>
      </c>
      <c r="AK483" s="3" t="str">
        <f aca="false">IF(J483&gt;AE483,"YES","NO")</f>
        <v>NO</v>
      </c>
      <c r="AL483" s="3" t="str">
        <f aca="false">IF(J483&gt;AF483,"YES","NO")</f>
        <v>NO</v>
      </c>
      <c r="AM483" s="3" t="str">
        <f aca="false">IF(J483&gt;AJ483,"YES","NO")</f>
        <v>NO</v>
      </c>
      <c r="AN483" s="3" t="str">
        <f aca="false">IF(J483&gt;AH483,"YES","NO")</f>
        <v>NO</v>
      </c>
    </row>
    <row r="484" customFormat="false" ht="15" hidden="false" customHeight="false" outlineLevel="0" collapsed="false">
      <c r="A484" s="0" t="s">
        <v>46</v>
      </c>
      <c r="B484" s="1" t="n">
        <v>36368</v>
      </c>
      <c r="C484" s="0" t="n">
        <v>1999</v>
      </c>
      <c r="D484" s="0" t="n">
        <v>7</v>
      </c>
      <c r="E484" s="0" t="n">
        <v>27</v>
      </c>
      <c r="F484" s="0" t="n">
        <v>1100</v>
      </c>
      <c r="G484" s="1" t="s">
        <v>53</v>
      </c>
      <c r="H484" s="1" t="s">
        <v>52</v>
      </c>
      <c r="I484" s="0" t="s">
        <v>44</v>
      </c>
      <c r="J484" s="0" t="n">
        <v>0.025</v>
      </c>
      <c r="K484" s="0" t="n">
        <f aca="false">+J484*AA484</f>
        <v>0.00182589652060477</v>
      </c>
      <c r="L484" s="0" t="n">
        <v>0.166</v>
      </c>
      <c r="M484" s="0" t="n">
        <v>0.025</v>
      </c>
      <c r="N484" s="2" t="n">
        <v>1.27</v>
      </c>
      <c r="O484" s="0" t="n">
        <f aca="false">SUM(L484:N484)</f>
        <v>1.461</v>
      </c>
      <c r="P484" s="2" t="n">
        <f aca="false">+N484-J484</f>
        <v>1.245</v>
      </c>
      <c r="Q484" s="2" t="n">
        <f aca="false">+J484/O484</f>
        <v>0.0171115674195756</v>
      </c>
      <c r="R484" s="0" t="n">
        <v>0.64</v>
      </c>
      <c r="S484" s="3" t="n">
        <f aca="false">O484/R484</f>
        <v>2.2828125</v>
      </c>
      <c r="T484" s="0" t="n">
        <v>4</v>
      </c>
      <c r="U484" s="0" t="n">
        <v>6.3</v>
      </c>
      <c r="V484" s="0" t="n">
        <v>8.28</v>
      </c>
      <c r="W484" s="0" t="n">
        <v>708</v>
      </c>
      <c r="X484" s="0" t="n">
        <v>20.6</v>
      </c>
      <c r="Y484" s="0" t="n">
        <v>34</v>
      </c>
      <c r="Z484" s="17" t="n">
        <f aca="false">0.0901821+(2729.92/(X484+273.15))</f>
        <v>9.38352678085106</v>
      </c>
      <c r="AA484" s="17" t="n">
        <f aca="false">1/((10^(Z484-V484))+1)</f>
        <v>0.0730358608241906</v>
      </c>
      <c r="AB484" s="3" t="n">
        <f aca="false">0.0047*(X484^2)-0.3671*X484+14.53</f>
        <v>8.962232</v>
      </c>
      <c r="AC484" s="3" t="n">
        <f aca="false">(U484/AB484)*100</f>
        <v>70.294989016129</v>
      </c>
      <c r="AD484" s="3" t="n">
        <f aca="false">(0.275/(1+10^(7.204-V484)))+(39/(1+10^(V484-7.204)))</f>
        <v>3.27405050790286</v>
      </c>
      <c r="AE484" s="3" t="n">
        <f aca="false">(0.411/(1+10^(7.204-V484)))+(58.4/(1+10^(V484-7.204)))</f>
        <v>4.90194744745717</v>
      </c>
      <c r="AF484" s="3" t="n">
        <f aca="false">(0.0858/(1+10^(7.688-V484)))+(3.7/(1+10^(V484-7.688)))</f>
        <v>0.822128213680183</v>
      </c>
      <c r="AG484" s="3" t="n">
        <f aca="false">MIN(2.85,1.45*(10^(0.028*(25-X484))))</f>
        <v>1.92560853505341</v>
      </c>
      <c r="AH484" s="2" t="n">
        <f aca="false">((0.0577/(1+10^(7.688-V484)))+(2.487/(1+10^(V484-7.688))))*AG484</f>
        <v>1.0641416514667</v>
      </c>
      <c r="AI484" s="4" t="n">
        <f aca="false">MAX(X484,7)</f>
        <v>20.6</v>
      </c>
      <c r="AJ484" s="2" t="n">
        <f aca="false">((0.0577/(1+10^(7.688-V484)))+(2.487/(1+10^(V484-7.688))))*(1.45*(10^(0.028*(25-AI484))))</f>
        <v>1.0641416514667</v>
      </c>
      <c r="AK484" s="3" t="str">
        <f aca="false">IF(J484&gt;AE484,"YES","NO")</f>
        <v>NO</v>
      </c>
      <c r="AL484" s="3" t="str">
        <f aca="false">IF(J484&gt;AF484,"YES","NO")</f>
        <v>NO</v>
      </c>
      <c r="AM484" s="3" t="str">
        <f aca="false">IF(J484&gt;AJ484,"YES","NO")</f>
        <v>NO</v>
      </c>
      <c r="AN484" s="3" t="str">
        <f aca="false">IF(J484&gt;AH484,"YES","NO")</f>
        <v>NO</v>
      </c>
    </row>
    <row r="485" customFormat="false" ht="15" hidden="false" customHeight="false" outlineLevel="0" collapsed="false">
      <c r="A485" s="0" t="s">
        <v>50</v>
      </c>
      <c r="B485" s="1" t="n">
        <v>36368</v>
      </c>
      <c r="C485" s="0" t="n">
        <v>1999</v>
      </c>
      <c r="D485" s="0" t="n">
        <v>7</v>
      </c>
      <c r="E485" s="0" t="n">
        <v>27</v>
      </c>
      <c r="F485" s="0" t="n">
        <v>945</v>
      </c>
      <c r="G485" s="1" t="s">
        <v>53</v>
      </c>
      <c r="H485" s="1" t="s">
        <v>52</v>
      </c>
      <c r="I485" s="0" t="s">
        <v>44</v>
      </c>
      <c r="J485" s="0" t="n">
        <v>0.111</v>
      </c>
      <c r="K485" s="0" t="n">
        <f aca="false">+J485*AA485</f>
        <v>0.00333554582383902</v>
      </c>
      <c r="L485" s="0" t="n">
        <v>0.05</v>
      </c>
      <c r="M485" s="0" t="n">
        <v>0.025</v>
      </c>
      <c r="N485" s="2" t="n">
        <v>0.25</v>
      </c>
      <c r="O485" s="0" t="n">
        <f aca="false">SUM(L485:N485)</f>
        <v>0.325</v>
      </c>
      <c r="P485" s="2" t="n">
        <f aca="false">+N485-J485</f>
        <v>0.139</v>
      </c>
      <c r="Q485" s="2" t="n">
        <f aca="false">+J485/O485</f>
        <v>0.341538461538462</v>
      </c>
      <c r="R485" s="0" t="n">
        <v>0.209</v>
      </c>
      <c r="S485" s="3" t="n">
        <f aca="false">O485/R485</f>
        <v>1.55502392344498</v>
      </c>
      <c r="T485" s="0" t="n">
        <v>1</v>
      </c>
      <c r="U485" s="0" t="n">
        <v>5.8</v>
      </c>
      <c r="V485" s="0" t="n">
        <v>7.9</v>
      </c>
      <c r="W485" s="0" t="n">
        <v>563</v>
      </c>
      <c r="X485" s="0" t="n">
        <v>19.8</v>
      </c>
      <c r="Y485" s="0" t="n">
        <v>14</v>
      </c>
      <c r="Z485" s="17" t="n">
        <f aca="false">0.0901821+(2729.92/(X485+273.15))</f>
        <v>9.40890543162656</v>
      </c>
      <c r="AA485" s="17" t="n">
        <f aca="false">1/((10^(Z485-V485))+1)</f>
        <v>0.0300499623769281</v>
      </c>
      <c r="AB485" s="3" t="n">
        <f aca="false">0.0047*(X485^2)-0.3671*X485+14.53</f>
        <v>9.104008</v>
      </c>
      <c r="AC485" s="3" t="n">
        <f aca="false">(U485/AB485)*100</f>
        <v>63.7082041228435</v>
      </c>
      <c r="AD485" s="3" t="n">
        <f aca="false">(0.275/(1+10^(7.204-V485)))+(39/(1+10^(V485-7.204)))</f>
        <v>6.76603225228548</v>
      </c>
      <c r="AE485" s="3" t="n">
        <f aca="false">(0.411/(1+10^(7.204-V485)))+(58.4/(1+10^(V485-7.204)))</f>
        <v>10.1310379413243</v>
      </c>
      <c r="AF485" s="3" t="n">
        <f aca="false">(0.0858/(1+10^(7.688-V485)))+(3.7/(1+10^(V485-7.688)))</f>
        <v>1.46038846593682</v>
      </c>
      <c r="AG485" s="3" t="n">
        <f aca="false">MIN(2.85,1.45*(10^(0.028*(25-X485))))</f>
        <v>2.02753333027546</v>
      </c>
      <c r="AH485" s="2" t="n">
        <f aca="false">((0.0577/(1+10^(7.688-V485)))+(2.487/(1+10^(V485-7.688))))*AG485</f>
        <v>1.9902987371793</v>
      </c>
      <c r="AI485" s="4" t="n">
        <f aca="false">MAX(X485,7)</f>
        <v>19.8</v>
      </c>
      <c r="AJ485" s="2" t="n">
        <f aca="false">((0.0577/(1+10^(7.688-V485)))+(2.487/(1+10^(V485-7.688))))*(1.45*(10^(0.028*(25-AI485))))</f>
        <v>1.9902987371793</v>
      </c>
      <c r="AK485" s="3" t="str">
        <f aca="false">IF(J485&gt;AE485,"YES","NO")</f>
        <v>NO</v>
      </c>
      <c r="AL485" s="3" t="str">
        <f aca="false">IF(J485&gt;AF485,"YES","NO")</f>
        <v>NO</v>
      </c>
      <c r="AM485" s="3" t="str">
        <f aca="false">IF(J485&gt;AJ485,"YES","NO")</f>
        <v>NO</v>
      </c>
      <c r="AN485" s="3" t="str">
        <f aca="false">IF(J485&gt;AH485,"YES","NO")</f>
        <v>NO</v>
      </c>
    </row>
    <row r="486" customFormat="false" ht="15" hidden="false" customHeight="false" outlineLevel="0" collapsed="false">
      <c r="A486" s="0" t="s">
        <v>41</v>
      </c>
      <c r="B486" s="1" t="n">
        <v>36368</v>
      </c>
      <c r="C486" s="0" t="n">
        <v>1999</v>
      </c>
      <c r="D486" s="0" t="n">
        <v>7</v>
      </c>
      <c r="E486" s="0" t="n">
        <v>27</v>
      </c>
      <c r="F486" s="0" t="n">
        <v>905</v>
      </c>
      <c r="G486" s="1" t="s">
        <v>53</v>
      </c>
      <c r="H486" s="1" t="s">
        <v>52</v>
      </c>
      <c r="I486" s="0" t="s">
        <v>44</v>
      </c>
      <c r="J486" s="0" t="n">
        <v>0.025</v>
      </c>
      <c r="K486" s="0" t="n">
        <f aca="false">+J486*AA486</f>
        <v>0.000542939030976737</v>
      </c>
      <c r="L486" s="0" t="n">
        <v>0.221</v>
      </c>
      <c r="M486" s="0" t="n">
        <v>0.025</v>
      </c>
      <c r="N486" s="2" t="n">
        <v>0.25</v>
      </c>
      <c r="O486" s="0" t="n">
        <f aca="false">SUM(L486:N486)</f>
        <v>0.496</v>
      </c>
      <c r="P486" s="2" t="n">
        <f aca="false">+N486-J486</f>
        <v>0.225</v>
      </c>
      <c r="Q486" s="2" t="n">
        <f aca="false">+J486/O486</f>
        <v>0.0504032258064516</v>
      </c>
      <c r="R486" s="0" t="n">
        <v>0.278</v>
      </c>
      <c r="S486" s="3" t="n">
        <f aca="false">O486/R486</f>
        <v>1.7841726618705</v>
      </c>
      <c r="T486" s="0" t="n">
        <v>1</v>
      </c>
      <c r="U486" s="0" t="n">
        <v>6.8</v>
      </c>
      <c r="V486" s="0" t="n">
        <v>7.8</v>
      </c>
      <c r="W486" s="0" t="n">
        <v>556</v>
      </c>
      <c r="X486" s="0" t="n">
        <v>18.4</v>
      </c>
      <c r="Y486" s="0" t="n">
        <v>18</v>
      </c>
      <c r="Z486" s="17" t="n">
        <f aca="false">0.0901821+(2729.92/(X486+273.15))</f>
        <v>9.45365320272681</v>
      </c>
      <c r="AA486" s="17" t="n">
        <f aca="false">1/((10^(Z486-V486))+1)</f>
        <v>0.0217175612390695</v>
      </c>
      <c r="AB486" s="3" t="n">
        <f aca="false">0.0047*(X486^2)-0.3671*X486+14.53</f>
        <v>9.366592</v>
      </c>
      <c r="AC486" s="3" t="n">
        <f aca="false">(U486/AB486)*100</f>
        <v>72.5984434893716</v>
      </c>
      <c r="AD486" s="3" t="n">
        <f aca="false">(0.275/(1+10^(7.204-V486)))+(39/(1+10^(V486-7.204)))</f>
        <v>8.10681881174936</v>
      </c>
      <c r="AE486" s="3" t="n">
        <f aca="false">(0.411/(1+10^(7.204-V486)))+(58.4/(1+10^(V486-7.204)))</f>
        <v>12.1388073873346</v>
      </c>
      <c r="AF486" s="3" t="n">
        <f aca="false">(0.0858/(1+10^(7.688-V486)))+(3.7/(1+10^(V486-7.688)))</f>
        <v>1.66116681686065</v>
      </c>
      <c r="AG486" s="3" t="n">
        <f aca="false">MIN(2.85,1.45*(10^(0.028*(25-X486))))</f>
        <v>2.21905467165728</v>
      </c>
      <c r="AH486" s="2" t="n">
        <f aca="false">((0.0577/(1+10^(7.688-V486)))+(2.487/(1+10^(V486-7.688))))*AG486</f>
        <v>2.47777325515726</v>
      </c>
      <c r="AI486" s="4" t="n">
        <f aca="false">MAX(X486,7)</f>
        <v>18.4</v>
      </c>
      <c r="AJ486" s="2" t="n">
        <f aca="false">((0.0577/(1+10^(7.688-V486)))+(2.487/(1+10^(V486-7.688))))*(1.45*(10^(0.028*(25-AI486))))</f>
        <v>2.47777325515726</v>
      </c>
      <c r="AK486" s="3" t="str">
        <f aca="false">IF(J486&gt;AE486,"YES","NO")</f>
        <v>NO</v>
      </c>
      <c r="AL486" s="3" t="str">
        <f aca="false">IF(J486&gt;AF486,"YES","NO")</f>
        <v>NO</v>
      </c>
      <c r="AM486" s="3" t="str">
        <f aca="false">IF(J486&gt;AJ486,"YES","NO")</f>
        <v>NO</v>
      </c>
      <c r="AN486" s="3" t="str">
        <f aca="false">IF(J486&gt;AH486,"YES","NO")</f>
        <v>NO</v>
      </c>
    </row>
    <row r="487" customFormat="false" ht="15" hidden="false" customHeight="false" outlineLevel="0" collapsed="false">
      <c r="A487" s="1" t="s">
        <v>45</v>
      </c>
      <c r="B487" s="1" t="n">
        <v>36368</v>
      </c>
      <c r="C487" s="0" t="n">
        <v>1999</v>
      </c>
      <c r="D487" s="0" t="n">
        <v>7</v>
      </c>
      <c r="E487" s="0" t="n">
        <v>27</v>
      </c>
      <c r="F487" s="0" t="n">
        <v>1020</v>
      </c>
      <c r="G487" s="1" t="s">
        <v>53</v>
      </c>
      <c r="H487" s="1" t="s">
        <v>52</v>
      </c>
      <c r="I487" s="0" t="s">
        <v>44</v>
      </c>
      <c r="U487" s="0" t="n">
        <v>7</v>
      </c>
      <c r="V487" s="0" t="n">
        <v>7.9</v>
      </c>
      <c r="W487" s="0" t="n">
        <v>579</v>
      </c>
      <c r="X487" s="0" t="n">
        <v>18.8</v>
      </c>
      <c r="Y487" s="0" t="n">
        <v>0.88</v>
      </c>
      <c r="Z487" s="17" t="n">
        <f aca="false">0.0901821+(2729.92/(X487+273.15))</f>
        <v>9.44082433325912</v>
      </c>
      <c r="AA487" s="17" t="n">
        <f aca="false">1/((10^(Z487-V487))+1)</f>
        <v>0.0279801977361989</v>
      </c>
      <c r="AB487" s="3" t="n">
        <f aca="false">0.0047*(X487^2)-0.3671*X487+14.53</f>
        <v>9.289688</v>
      </c>
      <c r="AC487" s="3" t="n">
        <f aca="false">(U487/AB487)*100</f>
        <v>75.3523692076634</v>
      </c>
      <c r="AD487" s="3" t="n">
        <f aca="false">(0.275/(1+10^(7.204-V487)))+(39/(1+10^(V487-7.204)))</f>
        <v>6.76603225228548</v>
      </c>
      <c r="AE487" s="3" t="n">
        <f aca="false">(0.411/(1+10^(7.204-V487)))+(58.4/(1+10^(V487-7.204)))</f>
        <v>10.1310379413243</v>
      </c>
      <c r="AF487" s="3" t="n">
        <f aca="false">(0.0858/(1+10^(7.688-V487)))+(3.7/(1+10^(V487-7.688)))</f>
        <v>1.46038846593682</v>
      </c>
      <c r="AG487" s="3" t="n">
        <f aca="false">MIN(2.85,1.45*(10^(0.028*(25-X487))))</f>
        <v>2.16255918573688</v>
      </c>
      <c r="AH487" s="2" t="n">
        <f aca="false">((0.0577/(1+10^(7.688-V487)))+(2.487/(1+10^(V487-7.688))))*AG487</f>
        <v>2.12284491316492</v>
      </c>
      <c r="AI487" s="4" t="n">
        <f aca="false">MAX(X487,7)</f>
        <v>18.8</v>
      </c>
      <c r="AJ487" s="2" t="n">
        <f aca="false">((0.0577/(1+10^(7.688-V487)))+(2.487/(1+10^(V487-7.688))))*(1.45*(10^(0.028*(25-AI487))))</f>
        <v>2.12284491316492</v>
      </c>
      <c r="AK487" s="3" t="str">
        <f aca="false">IF(J487&gt;AE487,"YES","NO")</f>
        <v>NO</v>
      </c>
      <c r="AL487" s="3" t="str">
        <f aca="false">IF(J487&gt;AF487,"YES","NO")</f>
        <v>NO</v>
      </c>
      <c r="AM487" s="3" t="str">
        <f aca="false">IF(J487&gt;AJ487,"YES","NO")</f>
        <v>NO</v>
      </c>
      <c r="AN487" s="3" t="str">
        <f aca="false">IF(J487&gt;AH487,"YES","NO")</f>
        <v>NO</v>
      </c>
    </row>
    <row r="488" customFormat="false" ht="15" hidden="false" customHeight="false" outlineLevel="0" collapsed="false">
      <c r="A488" s="0" t="s">
        <v>47</v>
      </c>
      <c r="B488" s="1" t="n">
        <v>36384</v>
      </c>
      <c r="C488" s="0" t="n">
        <v>1999</v>
      </c>
      <c r="D488" s="0" t="n">
        <v>8</v>
      </c>
      <c r="E488" s="0" t="n">
        <v>12</v>
      </c>
      <c r="F488" s="0" t="n">
        <v>1050</v>
      </c>
      <c r="G488" s="1" t="s">
        <v>53</v>
      </c>
      <c r="H488" s="1" t="s">
        <v>52</v>
      </c>
      <c r="I488" s="0" t="s">
        <v>44</v>
      </c>
      <c r="J488" s="0" t="n">
        <v>0.063</v>
      </c>
      <c r="K488" s="0" t="n">
        <f aca="false">+J488*AA488</f>
        <v>0.00227833786686477</v>
      </c>
      <c r="L488" s="0" t="n">
        <v>0.025</v>
      </c>
      <c r="M488" s="0" t="n">
        <v>0.025</v>
      </c>
      <c r="R488" s="0" t="n">
        <v>0.514</v>
      </c>
      <c r="T488" s="0" t="n">
        <v>2.5</v>
      </c>
      <c r="U488" s="0" t="n">
        <v>8.1</v>
      </c>
      <c r="V488" s="0" t="n">
        <v>7.98</v>
      </c>
      <c r="W488" s="0" t="n">
        <v>1023</v>
      </c>
      <c r="X488" s="0" t="n">
        <v>19.9</v>
      </c>
      <c r="Y488" s="0" t="n">
        <v>25</v>
      </c>
      <c r="Z488" s="17" t="n">
        <f aca="false">0.0901821+(2729.92/(X488+273.15))</f>
        <v>9.40572552262413</v>
      </c>
      <c r="AA488" s="17" t="n">
        <f aca="false">1/((10^(Z488-V488))+1)</f>
        <v>0.0361640931248377</v>
      </c>
      <c r="AB488" s="3" t="n">
        <f aca="false">0.0047*(X488^2)-0.3671*X488+14.53</f>
        <v>9.085957</v>
      </c>
      <c r="AC488" s="3" t="n">
        <f aca="false">(U488/AB488)*100</f>
        <v>89.1485618961217</v>
      </c>
      <c r="AD488" s="3" t="n">
        <f aca="false">(0.275/(1+10^(7.204-V488)))+(39/(1+10^(V488-7.204)))</f>
        <v>5.83067282537313</v>
      </c>
      <c r="AE488" s="3" t="n">
        <f aca="false">(0.411/(1+10^(7.204-V488)))+(58.4/(1+10^(V488-7.204)))</f>
        <v>8.73037795921401</v>
      </c>
      <c r="AF488" s="3" t="n">
        <f aca="false">(0.0858/(1+10^(7.688-V488)))+(3.7/(1+10^(V488-7.688)))</f>
        <v>1.3072902770538</v>
      </c>
      <c r="AG488" s="3" t="n">
        <f aca="false">MIN(2.85,1.45*(10^(0.028*(25-X488))))</f>
        <v>2.0145033885183</v>
      </c>
      <c r="AH488" s="2" t="n">
        <f aca="false">((0.0577/(1+10^(7.688-V488)))+(2.487/(1+10^(V488-7.688))))*AG488</f>
        <v>1.7702043976326</v>
      </c>
      <c r="AI488" s="4" t="n">
        <f aca="false">MAX(X488,7)</f>
        <v>19.9</v>
      </c>
      <c r="AJ488" s="2" t="n">
        <f aca="false">((0.0577/(1+10^(7.688-V488)))+(2.487/(1+10^(V488-7.688))))*(1.45*(10^(0.028*(25-AI488))))</f>
        <v>1.7702043976326</v>
      </c>
      <c r="AK488" s="3" t="str">
        <f aca="false">IF(J488&gt;AE488,"YES","NO")</f>
        <v>NO</v>
      </c>
      <c r="AL488" s="3" t="str">
        <f aca="false">IF(J488&gt;AF488,"YES","NO")</f>
        <v>NO</v>
      </c>
      <c r="AM488" s="3" t="str">
        <f aca="false">IF(J488&gt;AJ488,"YES","NO")</f>
        <v>NO</v>
      </c>
      <c r="AN488" s="3" t="str">
        <f aca="false">IF(J488&gt;AH488,"YES","NO")</f>
        <v>NO</v>
      </c>
    </row>
    <row r="489" customFormat="false" ht="15" hidden="false" customHeight="false" outlineLevel="0" collapsed="false">
      <c r="A489" s="0" t="s">
        <v>46</v>
      </c>
      <c r="B489" s="1" t="n">
        <v>36384</v>
      </c>
      <c r="C489" s="0" t="n">
        <v>1999</v>
      </c>
      <c r="D489" s="0" t="n">
        <v>8</v>
      </c>
      <c r="E489" s="0" t="n">
        <v>12</v>
      </c>
      <c r="F489" s="0" t="n">
        <v>1020</v>
      </c>
      <c r="G489" s="1" t="s">
        <v>53</v>
      </c>
      <c r="H489" s="1" t="s">
        <v>52</v>
      </c>
      <c r="I489" s="0" t="s">
        <v>44</v>
      </c>
      <c r="J489" s="0" t="n">
        <v>0.0942</v>
      </c>
      <c r="K489" s="0" t="n">
        <f aca="false">+J489*AA489</f>
        <v>0.00983218458009248</v>
      </c>
      <c r="L489" s="0" t="n">
        <v>0.025</v>
      </c>
      <c r="M489" s="0" t="n">
        <v>0.025</v>
      </c>
      <c r="R489" s="0" t="n">
        <v>0.429</v>
      </c>
      <c r="T489" s="0" t="n">
        <v>2.5</v>
      </c>
      <c r="U489" s="0" t="n">
        <v>9.1</v>
      </c>
      <c r="V489" s="0" t="n">
        <v>8.45</v>
      </c>
      <c r="W489" s="0" t="n">
        <v>703</v>
      </c>
      <c r="X489" s="0" t="n">
        <v>20.6</v>
      </c>
      <c r="Y489" s="0" t="n">
        <v>36</v>
      </c>
      <c r="Z489" s="17" t="n">
        <f aca="false">0.0901821+(2729.92/(X489+273.15))</f>
        <v>9.38352678085106</v>
      </c>
      <c r="AA489" s="17" t="n">
        <f aca="false">1/((10^(Z489-V489))+1)</f>
        <v>0.104375632485058</v>
      </c>
      <c r="AB489" s="3" t="n">
        <f aca="false">0.0047*(X489^2)-0.3671*X489+14.53</f>
        <v>8.962232</v>
      </c>
      <c r="AC489" s="3" t="n">
        <f aca="false">(U489/AB489)*100</f>
        <v>101.537206356631</v>
      </c>
      <c r="AD489" s="3" t="n">
        <f aca="false">(0.275/(1+10^(7.204-V489)))+(39/(1+10^(V489-7.204)))</f>
        <v>2.3547797090156</v>
      </c>
      <c r="AE489" s="3" t="n">
        <f aca="false">(0.411/(1+10^(7.204-V489)))+(58.4/(1+10^(V489-7.204)))</f>
        <v>3.52537948472836</v>
      </c>
      <c r="AF489" s="3" t="n">
        <f aca="false">(0.0858/(1+10^(7.688-V489)))+(3.7/(1+10^(V489-7.688)))</f>
        <v>0.618792341398734</v>
      </c>
      <c r="AG489" s="3" t="n">
        <f aca="false">MIN(2.85,1.45*(10^(0.028*(25-X489))))</f>
        <v>1.92560853505341</v>
      </c>
      <c r="AH489" s="2" t="n">
        <f aca="false">((0.0577/(1+10^(7.688-V489)))+(2.487/(1+10^(V489-7.688))))*AG489</f>
        <v>0.800962808075334</v>
      </c>
      <c r="AI489" s="4" t="n">
        <f aca="false">MAX(X489,7)</f>
        <v>20.6</v>
      </c>
      <c r="AJ489" s="2" t="n">
        <f aca="false">((0.0577/(1+10^(7.688-V489)))+(2.487/(1+10^(V489-7.688))))*(1.45*(10^(0.028*(25-AI489))))</f>
        <v>0.800962808075334</v>
      </c>
      <c r="AK489" s="3" t="str">
        <f aca="false">IF(J489&gt;AE489,"YES","NO")</f>
        <v>NO</v>
      </c>
      <c r="AL489" s="3" t="str">
        <f aca="false">IF(J489&gt;AF489,"YES","NO")</f>
        <v>NO</v>
      </c>
      <c r="AM489" s="3" t="str">
        <f aca="false">IF(J489&gt;AJ489,"YES","NO")</f>
        <v>NO</v>
      </c>
      <c r="AN489" s="3" t="str">
        <f aca="false">IF(J489&gt;AH489,"YES","NO")</f>
        <v>NO</v>
      </c>
    </row>
    <row r="490" customFormat="false" ht="15" hidden="false" customHeight="false" outlineLevel="0" collapsed="false">
      <c r="A490" s="0" t="s">
        <v>50</v>
      </c>
      <c r="B490" s="1" t="n">
        <v>36384</v>
      </c>
      <c r="C490" s="0" t="n">
        <v>1999</v>
      </c>
      <c r="D490" s="0" t="n">
        <v>8</v>
      </c>
      <c r="E490" s="0" t="n">
        <v>12</v>
      </c>
      <c r="F490" s="0" t="n">
        <v>950</v>
      </c>
      <c r="G490" s="1" t="s">
        <v>53</v>
      </c>
      <c r="H490" s="1" t="s">
        <v>52</v>
      </c>
      <c r="I490" s="0" t="s">
        <v>44</v>
      </c>
      <c r="J490" s="0" t="n">
        <v>0.155</v>
      </c>
      <c r="K490" s="0" t="n">
        <f aca="false">+J490*AA490</f>
        <v>0.00473830017790407</v>
      </c>
      <c r="L490" s="0" t="n">
        <v>0.098</v>
      </c>
      <c r="M490" s="0" t="n">
        <v>0.025</v>
      </c>
      <c r="R490" s="0" t="n">
        <v>0.2</v>
      </c>
      <c r="T490" s="0" t="n">
        <v>2.5</v>
      </c>
      <c r="U490" s="0" t="n">
        <v>6.8</v>
      </c>
      <c r="V490" s="0" t="n">
        <v>7.93</v>
      </c>
      <c r="W490" s="0" t="n">
        <v>584</v>
      </c>
      <c r="X490" s="0" t="n">
        <v>19.1</v>
      </c>
      <c r="Y490" s="0" t="n">
        <v>6.2</v>
      </c>
      <c r="Z490" s="17" t="n">
        <f aca="false">0.0901821+(2729.92/(X490+273.15))</f>
        <v>9.43122572703165</v>
      </c>
      <c r="AA490" s="17" t="n">
        <f aca="false">1/((10^(Z490-V490))+1)</f>
        <v>0.030569678567123</v>
      </c>
      <c r="AB490" s="3" t="n">
        <f aca="false">0.0047*(X490^2)-0.3671*X490+14.53</f>
        <v>9.232997</v>
      </c>
      <c r="AC490" s="3" t="n">
        <f aca="false">(U490/AB490)*100</f>
        <v>73.6488921202942</v>
      </c>
      <c r="AD490" s="3" t="n">
        <f aca="false">(0.275/(1+10^(7.204-V490)))+(39/(1+10^(V490-7.204)))</f>
        <v>6.40132400103719</v>
      </c>
      <c r="AE490" s="3" t="n">
        <f aca="false">(0.411/(1+10^(7.204-V490)))+(58.4/(1+10^(V490-7.204)))</f>
        <v>9.58490322778943</v>
      </c>
      <c r="AF490" s="3" t="n">
        <f aca="false">(0.0858/(1+10^(7.688-V490)))+(3.7/(1+10^(V490-7.688)))</f>
        <v>1.40205422140173</v>
      </c>
      <c r="AG490" s="3" t="n">
        <f aca="false">MIN(2.85,1.45*(10^(0.028*(25-X490))))</f>
        <v>2.12113349614979</v>
      </c>
      <c r="AH490" s="2" t="n">
        <f aca="false">((0.0577/(1+10^(7.688-V490)))+(2.487/(1+10^(V490-7.688))))*AG490</f>
        <v>1.99901116306873</v>
      </c>
      <c r="AI490" s="4" t="n">
        <f aca="false">MAX(X490,7)</f>
        <v>19.1</v>
      </c>
      <c r="AJ490" s="2" t="n">
        <f aca="false">((0.0577/(1+10^(7.688-V490)))+(2.487/(1+10^(V490-7.688))))*(1.45*(10^(0.028*(25-AI490))))</f>
        <v>1.99901116306873</v>
      </c>
      <c r="AK490" s="3" t="str">
        <f aca="false">IF(J490&gt;AE490,"YES","NO")</f>
        <v>NO</v>
      </c>
      <c r="AL490" s="3" t="str">
        <f aca="false">IF(J490&gt;AF490,"YES","NO")</f>
        <v>NO</v>
      </c>
      <c r="AM490" s="3" t="str">
        <f aca="false">IF(J490&gt;AJ490,"YES","NO")</f>
        <v>NO</v>
      </c>
      <c r="AN490" s="3" t="str">
        <f aca="false">IF(J490&gt;AH490,"YES","NO")</f>
        <v>NO</v>
      </c>
    </row>
    <row r="491" customFormat="false" ht="15" hidden="false" customHeight="false" outlineLevel="0" collapsed="false">
      <c r="A491" s="0" t="s">
        <v>41</v>
      </c>
      <c r="B491" s="1" t="n">
        <v>36384</v>
      </c>
      <c r="C491" s="0" t="n">
        <v>1999</v>
      </c>
      <c r="D491" s="0" t="n">
        <v>8</v>
      </c>
      <c r="E491" s="0" t="n">
        <v>12</v>
      </c>
      <c r="F491" s="0" t="n">
        <v>910</v>
      </c>
      <c r="G491" s="1" t="s">
        <v>53</v>
      </c>
      <c r="H491" s="1" t="s">
        <v>52</v>
      </c>
      <c r="I491" s="0" t="s">
        <v>44</v>
      </c>
      <c r="J491" s="0" t="n">
        <v>0.148</v>
      </c>
      <c r="K491" s="0" t="n">
        <f aca="false">+J491*AA491</f>
        <v>0.00256859453801867</v>
      </c>
      <c r="L491" s="0" t="n">
        <v>0.147</v>
      </c>
      <c r="M491" s="0" t="n">
        <v>0.025</v>
      </c>
      <c r="R491" s="0" t="n">
        <v>0.248</v>
      </c>
      <c r="T491" s="0" t="n">
        <v>2.5</v>
      </c>
      <c r="U491" s="0" t="n">
        <v>7</v>
      </c>
      <c r="V491" s="0" t="n">
        <v>7.72</v>
      </c>
      <c r="W491" s="0" t="n">
        <v>574</v>
      </c>
      <c r="X491" s="0" t="n">
        <v>17.8</v>
      </c>
      <c r="Y491" s="0" t="n">
        <v>20</v>
      </c>
      <c r="Z491" s="17" t="n">
        <f aca="false">0.0901821+(2729.92/(X491+273.15))</f>
        <v>9.47296264648565</v>
      </c>
      <c r="AA491" s="17" t="n">
        <f aca="false">1/((10^(Z491-V491))+1)</f>
        <v>0.0173553685001262</v>
      </c>
      <c r="AB491" s="3" t="n">
        <f aca="false">0.0047*(X491^2)-0.3671*X491+14.53</f>
        <v>9.484768</v>
      </c>
      <c r="AC491" s="3" t="n">
        <f aca="false">(U491/AB491)*100</f>
        <v>73.8025431934656</v>
      </c>
      <c r="AD491" s="3" t="n">
        <f aca="false">(0.275/(1+10^(7.204-V491)))+(39/(1+10^(V491-7.204)))</f>
        <v>9.32088315334908</v>
      </c>
      <c r="AE491" s="3" t="n">
        <f aca="false">(0.411/(1+10^(7.204-V491)))+(58.4/(1+10^(V491-7.204)))</f>
        <v>13.9568158342043</v>
      </c>
      <c r="AF491" s="3" t="n">
        <f aca="false">(0.0858/(1+10^(7.688-V491)))+(3.7/(1+10^(V491-7.688)))</f>
        <v>1.82635408021119</v>
      </c>
      <c r="AG491" s="3" t="n">
        <f aca="false">MIN(2.85,1.45*(10^(0.028*(25-X491))))</f>
        <v>2.30657723943782</v>
      </c>
      <c r="AH491" s="2" t="n">
        <f aca="false">((0.0577/(1+10^(7.688-V491)))+(2.487/(1+10^(V491-7.688))))*AG491</f>
        <v>2.8316023693371</v>
      </c>
      <c r="AI491" s="4" t="n">
        <f aca="false">MAX(X491,7)</f>
        <v>17.8</v>
      </c>
      <c r="AJ491" s="2" t="n">
        <f aca="false">((0.0577/(1+10^(7.688-V491)))+(2.487/(1+10^(V491-7.688))))*(1.45*(10^(0.028*(25-AI491))))</f>
        <v>2.8316023693371</v>
      </c>
      <c r="AK491" s="3" t="str">
        <f aca="false">IF(J491&gt;AE491,"YES","NO")</f>
        <v>NO</v>
      </c>
      <c r="AL491" s="3" t="str">
        <f aca="false">IF(J491&gt;AF491,"YES","NO")</f>
        <v>NO</v>
      </c>
      <c r="AM491" s="3" t="str">
        <f aca="false">IF(J491&gt;AJ491,"YES","NO")</f>
        <v>NO</v>
      </c>
      <c r="AN491" s="3" t="str">
        <f aca="false">IF(J491&gt;AH491,"YES","NO")</f>
        <v>NO</v>
      </c>
    </row>
    <row r="492" customFormat="false" ht="15" hidden="false" customHeight="false" outlineLevel="0" collapsed="false">
      <c r="A492" s="1" t="s">
        <v>45</v>
      </c>
      <c r="B492" s="1" t="n">
        <v>36384</v>
      </c>
      <c r="C492" s="0" t="n">
        <v>1999</v>
      </c>
      <c r="D492" s="0" t="n">
        <v>8</v>
      </c>
      <c r="E492" s="0" t="n">
        <v>12</v>
      </c>
      <c r="F492" s="0" t="n">
        <v>1130</v>
      </c>
      <c r="G492" s="1" t="s">
        <v>53</v>
      </c>
      <c r="H492" s="1" t="s">
        <v>52</v>
      </c>
      <c r="I492" s="0" t="s">
        <v>44</v>
      </c>
      <c r="U492" s="0" t="n">
        <v>10.9</v>
      </c>
      <c r="V492" s="0" t="n">
        <v>8.12</v>
      </c>
      <c r="W492" s="0" t="n">
        <v>583</v>
      </c>
      <c r="X492" s="0" t="n">
        <v>19.3</v>
      </c>
      <c r="Y492" s="0" t="n">
        <v>1.4</v>
      </c>
      <c r="Z492" s="17" t="n">
        <f aca="false">0.0901821+(2729.92/(X492+273.15))</f>
        <v>9.4248375966661</v>
      </c>
      <c r="AA492" s="17" t="n">
        <f aca="false">1/((10^(Z492-V492))+1)</f>
        <v>0.0472230097845689</v>
      </c>
      <c r="AB492" s="3" t="n">
        <f aca="false">0.0047*(X492^2)-0.3671*X492+14.53</f>
        <v>9.195673</v>
      </c>
      <c r="AC492" s="3" t="n">
        <f aca="false">(U492/AB492)*100</f>
        <v>118.534010506898</v>
      </c>
      <c r="AD492" s="3" t="n">
        <f aca="false">(0.275/(1+10^(7.204-V492)))+(39/(1+10^(V492-7.204)))</f>
        <v>4.46539095681658</v>
      </c>
      <c r="AE492" s="3" t="n">
        <f aca="false">(0.411/(1+10^(7.204-V492)))+(58.4/(1+10^(V492-7.204)))</f>
        <v>6.68592785525724</v>
      </c>
      <c r="AF492" s="3" t="n">
        <f aca="false">(0.0858/(1+10^(7.688-V492)))+(3.7/(1+10^(V492-7.688)))</f>
        <v>1.06156690791706</v>
      </c>
      <c r="AG492" s="3" t="n">
        <f aca="false">MIN(2.85,1.45*(10^(0.028*(25-X492))))</f>
        <v>2.09395817240338</v>
      </c>
      <c r="AH492" s="2" t="n">
        <f aca="false">((0.0577/(1+10^(7.688-V492)))+(2.487/(1+10^(V492-7.688))))*AG492</f>
        <v>1.49417715574607</v>
      </c>
      <c r="AI492" s="4" t="n">
        <f aca="false">MAX(X492,7)</f>
        <v>19.3</v>
      </c>
      <c r="AJ492" s="2" t="n">
        <f aca="false">((0.0577/(1+10^(7.688-V492)))+(2.487/(1+10^(V492-7.688))))*(1.45*(10^(0.028*(25-AI492))))</f>
        <v>1.49417715574607</v>
      </c>
      <c r="AK492" s="3" t="str">
        <f aca="false">IF(J492&gt;AE492,"YES","NO")</f>
        <v>NO</v>
      </c>
      <c r="AL492" s="3" t="str">
        <f aca="false">IF(J492&gt;AF492,"YES","NO")</f>
        <v>NO</v>
      </c>
      <c r="AM492" s="3" t="str">
        <f aca="false">IF(J492&gt;AJ492,"YES","NO")</f>
        <v>NO</v>
      </c>
      <c r="AN492" s="3" t="str">
        <f aca="false">IF(J492&gt;AH492,"YES","NO")</f>
        <v>NO</v>
      </c>
    </row>
    <row r="493" customFormat="false" ht="15" hidden="false" customHeight="false" outlineLevel="0" collapsed="false">
      <c r="A493" s="0" t="s">
        <v>47</v>
      </c>
      <c r="B493" s="1" t="n">
        <v>36396</v>
      </c>
      <c r="C493" s="0" t="n">
        <v>1999</v>
      </c>
      <c r="D493" s="0" t="n">
        <v>8</v>
      </c>
      <c r="E493" s="0" t="n">
        <v>24</v>
      </c>
      <c r="F493" s="0" t="n">
        <v>1015</v>
      </c>
      <c r="G493" s="1" t="s">
        <v>53</v>
      </c>
      <c r="H493" s="1" t="s">
        <v>52</v>
      </c>
      <c r="I493" s="0" t="s">
        <v>44</v>
      </c>
      <c r="J493" s="0" t="n">
        <v>0.025</v>
      </c>
      <c r="K493" s="0" t="n">
        <f aca="false">+J493*AA493</f>
        <v>0.00099477702333279</v>
      </c>
      <c r="L493" s="0" t="n">
        <v>0.025</v>
      </c>
      <c r="M493" s="0" t="n">
        <v>0.025</v>
      </c>
      <c r="N493" s="2" t="n">
        <v>0.548</v>
      </c>
      <c r="O493" s="0" t="n">
        <f aca="false">SUM(L493:N493)</f>
        <v>0.598</v>
      </c>
      <c r="P493" s="2" t="n">
        <f aca="false">+N493-J493</f>
        <v>0.523</v>
      </c>
      <c r="Q493" s="2" t="n">
        <f aca="false">+J493/O493</f>
        <v>0.0418060200668896</v>
      </c>
      <c r="R493" s="0" t="n">
        <v>0.629</v>
      </c>
      <c r="S493" s="3" t="n">
        <f aca="false">O493/R493</f>
        <v>0.950715421303657</v>
      </c>
      <c r="T493" s="0" t="n">
        <v>13</v>
      </c>
      <c r="U493" s="0" t="n">
        <v>4.8</v>
      </c>
      <c r="V493" s="0" t="n">
        <v>7.96</v>
      </c>
      <c r="W493" s="0" t="n">
        <v>1002</v>
      </c>
      <c r="X493" s="0" t="n">
        <v>21.9</v>
      </c>
      <c r="Y493" s="0" t="n">
        <v>25</v>
      </c>
      <c r="Z493" s="17" t="n">
        <f aca="false">0.0901821+(2729.92/(X493+273.15))</f>
        <v>9.34257999866125</v>
      </c>
      <c r="AA493" s="17" t="n">
        <f aca="false">1/((10^(Z493-V493))+1)</f>
        <v>0.0397910809333116</v>
      </c>
      <c r="AB493" s="3" t="n">
        <f aca="false">0.0047*(X493^2)-0.3671*X493+14.53</f>
        <v>8.744677</v>
      </c>
      <c r="AC493" s="3" t="n">
        <f aca="false">(U493/AB493)*100</f>
        <v>54.8905351221091</v>
      </c>
      <c r="AD493" s="3" t="n">
        <f aca="false">(0.275/(1+10^(7.204-V493)))+(39/(1+10^(V493-7.204)))</f>
        <v>6.05343397533093</v>
      </c>
      <c r="AE493" s="3" t="n">
        <f aca="false">(0.411/(1+10^(7.204-V493)))+(58.4/(1+10^(V493-7.204)))</f>
        <v>9.06395307412434</v>
      </c>
      <c r="AF493" s="3" t="n">
        <f aca="false">(0.0858/(1+10^(7.688-V493)))+(3.7/(1+10^(V493-7.688)))</f>
        <v>1.34480389638382</v>
      </c>
      <c r="AG493" s="3" t="n">
        <f aca="false">MIN(2.85,1.45*(10^(0.028*(25-X493))))</f>
        <v>1.7707938387397</v>
      </c>
      <c r="AH493" s="2" t="n">
        <f aca="false">((0.0577/(1+10^(7.688-V493)))+(2.487/(1+10^(V493-7.688))))*AG493</f>
        <v>1.60069998496064</v>
      </c>
      <c r="AI493" s="4" t="n">
        <f aca="false">MAX(X493,7)</f>
        <v>21.9</v>
      </c>
      <c r="AJ493" s="2" t="n">
        <f aca="false">((0.0577/(1+10^(7.688-V493)))+(2.487/(1+10^(V493-7.688))))*(1.45*(10^(0.028*(25-AI493))))</f>
        <v>1.60069998496064</v>
      </c>
      <c r="AK493" s="3" t="str">
        <f aca="false">IF(J493&gt;AE493,"YES","NO")</f>
        <v>NO</v>
      </c>
      <c r="AL493" s="3" t="str">
        <f aca="false">IF(J493&gt;AF493,"YES","NO")</f>
        <v>NO</v>
      </c>
      <c r="AM493" s="3" t="str">
        <f aca="false">IF(J493&gt;AJ493,"YES","NO")</f>
        <v>NO</v>
      </c>
      <c r="AN493" s="3" t="str">
        <f aca="false">IF(J493&gt;AH493,"YES","NO")</f>
        <v>NO</v>
      </c>
    </row>
    <row r="494" customFormat="false" ht="15" hidden="false" customHeight="false" outlineLevel="0" collapsed="false">
      <c r="A494" s="0" t="s">
        <v>46</v>
      </c>
      <c r="B494" s="1" t="n">
        <v>36396</v>
      </c>
      <c r="C494" s="0" t="n">
        <v>1999</v>
      </c>
      <c r="D494" s="0" t="n">
        <v>8</v>
      </c>
      <c r="E494" s="0" t="n">
        <v>24</v>
      </c>
      <c r="F494" s="0" t="n">
        <v>945</v>
      </c>
      <c r="G494" s="1" t="s">
        <v>53</v>
      </c>
      <c r="H494" s="1" t="s">
        <v>52</v>
      </c>
      <c r="I494" s="0" t="s">
        <v>44</v>
      </c>
      <c r="J494" s="0" t="n">
        <v>0.025</v>
      </c>
      <c r="K494" s="0" t="n">
        <f aca="false">+J494*AA494</f>
        <v>0.00207547898164575</v>
      </c>
      <c r="L494" s="0" t="n">
        <v>0.025</v>
      </c>
      <c r="M494" s="0" t="n">
        <v>0.025</v>
      </c>
      <c r="N494" s="2" t="n">
        <v>0.646</v>
      </c>
      <c r="O494" s="0" t="n">
        <f aca="false">SUM(L494:N494)</f>
        <v>0.696</v>
      </c>
      <c r="P494" s="2" t="n">
        <f aca="false">+N494-J494</f>
        <v>0.621</v>
      </c>
      <c r="Q494" s="2" t="n">
        <f aca="false">+J494/O494</f>
        <v>0.0359195402298851</v>
      </c>
      <c r="R494" s="0" t="n">
        <v>0.495</v>
      </c>
      <c r="S494" s="3" t="n">
        <f aca="false">O494/R494</f>
        <v>1.40606060606061</v>
      </c>
      <c r="T494" s="0" t="n">
        <v>21</v>
      </c>
      <c r="U494" s="0" t="n">
        <v>6.3</v>
      </c>
      <c r="V494" s="0" t="n">
        <v>8.29</v>
      </c>
      <c r="W494" s="0" t="n">
        <v>704</v>
      </c>
      <c r="X494" s="0" t="n">
        <v>22.2</v>
      </c>
      <c r="Y494" s="0" t="n">
        <v>46</v>
      </c>
      <c r="Z494" s="17" t="n">
        <f aca="false">0.0901821+(2729.92/(X494+273.15))</f>
        <v>9.33318193070933</v>
      </c>
      <c r="AA494" s="17" t="n">
        <f aca="false">1/((10^(Z494-V494))+1)</f>
        <v>0.08301915926583</v>
      </c>
      <c r="AB494" s="3" t="n">
        <f aca="false">0.0047*(X494^2)-0.3671*X494+14.53</f>
        <v>8.696728</v>
      </c>
      <c r="AC494" s="3" t="n">
        <f aca="false">(U494/AB494)*100</f>
        <v>72.4410375948288</v>
      </c>
      <c r="AD494" s="3" t="n">
        <f aca="false">(0.275/(1+10^(7.204-V494)))+(39/(1+10^(V494-7.204)))</f>
        <v>3.21095946712283</v>
      </c>
      <c r="AE494" s="3" t="n">
        <f aca="false">(0.411/(1+10^(7.204-V494)))+(58.4/(1+10^(V494-7.204)))</f>
        <v>4.80747136317587</v>
      </c>
      <c r="AF494" s="3" t="n">
        <f aca="false">(0.0858/(1+10^(7.688-V494)))+(3.7/(1+10^(V494-7.688)))</f>
        <v>0.808719882992486</v>
      </c>
      <c r="AG494" s="3" t="n">
        <f aca="false">MIN(2.85,1.45*(10^(0.028*(25-X494))))</f>
        <v>1.73687275284749</v>
      </c>
      <c r="AH494" s="2" t="n">
        <f aca="false">((0.0577/(1+10^(7.688-V494)))+(2.487/(1+10^(V494-7.688))))*AG494</f>
        <v>0.944187812654193</v>
      </c>
      <c r="AI494" s="4" t="n">
        <f aca="false">MAX(X494,7)</f>
        <v>22.2</v>
      </c>
      <c r="AJ494" s="2" t="n">
        <f aca="false">((0.0577/(1+10^(7.688-V494)))+(2.487/(1+10^(V494-7.688))))*(1.45*(10^(0.028*(25-AI494))))</f>
        <v>0.944187812654193</v>
      </c>
      <c r="AK494" s="3" t="str">
        <f aca="false">IF(J494&gt;AE494,"YES","NO")</f>
        <v>NO</v>
      </c>
      <c r="AL494" s="3" t="str">
        <f aca="false">IF(J494&gt;AF494,"YES","NO")</f>
        <v>NO</v>
      </c>
      <c r="AM494" s="3" t="str">
        <f aca="false">IF(J494&gt;AJ494,"YES","NO")</f>
        <v>NO</v>
      </c>
      <c r="AN494" s="3" t="str">
        <f aca="false">IF(J494&gt;AH494,"YES","NO")</f>
        <v>NO</v>
      </c>
    </row>
    <row r="495" customFormat="false" ht="15" hidden="false" customHeight="false" outlineLevel="0" collapsed="false">
      <c r="A495" s="0" t="s">
        <v>50</v>
      </c>
      <c r="B495" s="1" t="n">
        <v>36396</v>
      </c>
      <c r="C495" s="0" t="n">
        <v>1999</v>
      </c>
      <c r="D495" s="0" t="n">
        <v>8</v>
      </c>
      <c r="E495" s="0" t="n">
        <v>24</v>
      </c>
      <c r="F495" s="0" t="n">
        <v>910</v>
      </c>
      <c r="G495" s="1" t="s">
        <v>53</v>
      </c>
      <c r="H495" s="1" t="s">
        <v>52</v>
      </c>
      <c r="I495" s="0" t="s">
        <v>44</v>
      </c>
      <c r="J495" s="0" t="n">
        <v>0.025</v>
      </c>
      <c r="K495" s="0" t="n">
        <f aca="false">+J495*AA495</f>
        <v>0.000787594610511028</v>
      </c>
      <c r="L495" s="0" t="n">
        <v>0.025</v>
      </c>
      <c r="M495" s="0" t="n">
        <v>0.025</v>
      </c>
      <c r="N495" s="2" t="n">
        <v>0.25</v>
      </c>
      <c r="O495" s="0" t="n">
        <f aca="false">SUM(L495:N495)</f>
        <v>0.3</v>
      </c>
      <c r="P495" s="2" t="n">
        <f aca="false">+N495-J495</f>
        <v>0.225</v>
      </c>
      <c r="Q495" s="2" t="n">
        <f aca="false">+J495/O495</f>
        <v>0.0833333333333333</v>
      </c>
      <c r="R495" s="0" t="n">
        <v>0.201</v>
      </c>
      <c r="S495" s="3" t="n">
        <f aca="false">O495/R495</f>
        <v>1.49253731343284</v>
      </c>
      <c r="T495" s="0" t="n">
        <v>11</v>
      </c>
      <c r="U495" s="0" t="n">
        <v>5.2</v>
      </c>
      <c r="V495" s="0" t="n">
        <v>7.88</v>
      </c>
      <c r="W495" s="0" t="n">
        <v>582</v>
      </c>
      <c r="X495" s="0" t="n">
        <v>21.1</v>
      </c>
      <c r="Y495" s="0" t="n">
        <v>16</v>
      </c>
      <c r="Z495" s="17" t="n">
        <f aca="false">0.0901821+(2729.92/(X495+273.15))</f>
        <v>9.3677352011045</v>
      </c>
      <c r="AA495" s="17" t="n">
        <f aca="false">1/((10^(Z495-V495))+1)</f>
        <v>0.0315037844204411</v>
      </c>
      <c r="AB495" s="3" t="n">
        <f aca="false">0.0047*(X495^2)-0.3671*X495+14.53</f>
        <v>8.876677</v>
      </c>
      <c r="AC495" s="3" t="n">
        <f aca="false">(U495/AB495)*100</f>
        <v>58.5804800602748</v>
      </c>
      <c r="AD495" s="3" t="n">
        <f aca="false">(0.275/(1+10^(7.204-V495)))+(39/(1+10^(V495-7.204)))</f>
        <v>7.01867270140478</v>
      </c>
      <c r="AE495" s="3" t="n">
        <f aca="false">(0.411/(1+10^(7.204-V495)))+(58.4/(1+10^(V495-7.204)))</f>
        <v>10.5093560046937</v>
      </c>
      <c r="AF495" s="3" t="n">
        <f aca="false">(0.0858/(1+10^(7.688-V495)))+(3.7/(1+10^(V495-7.688)))</f>
        <v>1.49982527299649</v>
      </c>
      <c r="AG495" s="3" t="n">
        <f aca="false">MIN(2.85,1.45*(10^(0.028*(25-X495))))</f>
        <v>1.86452410431988</v>
      </c>
      <c r="AH495" s="2" t="n">
        <f aca="false">((0.0577/(1+10^(7.688-V495)))+(2.487/(1+10^(V495-7.688))))*AG495</f>
        <v>1.87970718467165</v>
      </c>
      <c r="AI495" s="4" t="n">
        <f aca="false">MAX(X495,7)</f>
        <v>21.1</v>
      </c>
      <c r="AJ495" s="2" t="n">
        <f aca="false">((0.0577/(1+10^(7.688-V495)))+(2.487/(1+10^(V495-7.688))))*(1.45*(10^(0.028*(25-AI495))))</f>
        <v>1.87970718467165</v>
      </c>
      <c r="AK495" s="3" t="str">
        <f aca="false">IF(J495&gt;AE495,"YES","NO")</f>
        <v>NO</v>
      </c>
      <c r="AL495" s="3" t="str">
        <f aca="false">IF(J495&gt;AF495,"YES","NO")</f>
        <v>NO</v>
      </c>
      <c r="AM495" s="3" t="str">
        <f aca="false">IF(J495&gt;AJ495,"YES","NO")</f>
        <v>NO</v>
      </c>
      <c r="AN495" s="3" t="str">
        <f aca="false">IF(J495&gt;AH495,"YES","NO")</f>
        <v>NO</v>
      </c>
    </row>
    <row r="496" customFormat="false" ht="15" hidden="false" customHeight="false" outlineLevel="0" collapsed="false">
      <c r="A496" s="0" t="s">
        <v>41</v>
      </c>
      <c r="B496" s="1" t="n">
        <v>36396</v>
      </c>
      <c r="C496" s="0" t="n">
        <v>1999</v>
      </c>
      <c r="D496" s="0" t="n">
        <v>8</v>
      </c>
      <c r="E496" s="0" t="n">
        <v>24</v>
      </c>
      <c r="F496" s="0" t="n">
        <v>845</v>
      </c>
      <c r="G496" s="1" t="s">
        <v>53</v>
      </c>
      <c r="H496" s="1" t="s">
        <v>52</v>
      </c>
      <c r="I496" s="0" t="s">
        <v>44</v>
      </c>
      <c r="J496" s="0" t="n">
        <v>0.025</v>
      </c>
      <c r="K496" s="0" t="n">
        <f aca="false">+J496*AA496</f>
        <v>0.00051391209034395</v>
      </c>
      <c r="L496" s="0" t="n">
        <v>0.025</v>
      </c>
      <c r="M496" s="0" t="n">
        <v>0.025</v>
      </c>
      <c r="N496" s="2" t="n">
        <v>0.025</v>
      </c>
      <c r="O496" s="0" t="n">
        <f aca="false">SUM(L496:N496)</f>
        <v>0.075</v>
      </c>
      <c r="P496" s="2" t="n">
        <f aca="false">+N496-J496</f>
        <v>0</v>
      </c>
      <c r="Q496" s="2" t="n">
        <f aca="false">+J496/O496</f>
        <v>0.333333333333333</v>
      </c>
      <c r="R496" s="0" t="n">
        <v>0.265</v>
      </c>
      <c r="S496" s="3" t="n">
        <f aca="false">O496/R496</f>
        <v>0.283018867924528</v>
      </c>
      <c r="T496" s="0" t="n">
        <v>6</v>
      </c>
      <c r="U496" s="0" t="n">
        <v>6.3</v>
      </c>
      <c r="V496" s="0" t="n">
        <v>7.75</v>
      </c>
      <c r="W496" s="0" t="n">
        <v>556</v>
      </c>
      <c r="X496" s="0" t="n">
        <v>19.2</v>
      </c>
      <c r="Y496" s="0" t="n">
        <v>16</v>
      </c>
      <c r="Z496" s="17" t="n">
        <f aca="false">0.0901821+(2729.92/(X496+273.15))</f>
        <v>9.4280305693005</v>
      </c>
      <c r="AA496" s="17" t="n">
        <f aca="false">1/((10^(Z496-V496))+1)</f>
        <v>0.020556483613758</v>
      </c>
      <c r="AB496" s="3" t="n">
        <f aca="false">0.0047*(X496^2)-0.3671*X496+14.53</f>
        <v>9.214288</v>
      </c>
      <c r="AC496" s="3" t="n">
        <f aca="false">(U496/AB496)*100</f>
        <v>68.3720760627408</v>
      </c>
      <c r="AD496" s="3" t="n">
        <f aca="false">(0.275/(1+10^(7.204-V496)))+(39/(1+10^(V496-7.204)))</f>
        <v>8.85081765902569</v>
      </c>
      <c r="AE496" s="3" t="n">
        <f aca="false">(0.411/(1+10^(7.204-V496)))+(58.4/(1+10^(V496-7.204)))</f>
        <v>13.2529132402644</v>
      </c>
      <c r="AF496" s="3" t="n">
        <f aca="false">(0.0858/(1+10^(7.688-V496)))+(3.7/(1+10^(V496-7.688)))</f>
        <v>1.76412758239523</v>
      </c>
      <c r="AG496" s="3" t="n">
        <f aca="false">MIN(2.85,1.45*(10^(0.028*(25-X496))))</f>
        <v>2.10750203298156</v>
      </c>
      <c r="AH496" s="2" t="n">
        <f aca="false">((0.0577/(1+10^(7.688-V496)))+(2.487/(1+10^(V496-7.688))))*AG496</f>
        <v>2.49906551717841</v>
      </c>
      <c r="AI496" s="4" t="n">
        <f aca="false">MAX(X496,7)</f>
        <v>19.2</v>
      </c>
      <c r="AJ496" s="2" t="n">
        <f aca="false">((0.0577/(1+10^(7.688-V496)))+(2.487/(1+10^(V496-7.688))))*(1.45*(10^(0.028*(25-AI496))))</f>
        <v>2.49906551717841</v>
      </c>
      <c r="AK496" s="3" t="str">
        <f aca="false">IF(J496&gt;AE496,"YES","NO")</f>
        <v>NO</v>
      </c>
      <c r="AL496" s="3" t="str">
        <f aca="false">IF(J496&gt;AF496,"YES","NO")</f>
        <v>NO</v>
      </c>
      <c r="AM496" s="3" t="str">
        <f aca="false">IF(J496&gt;AJ496,"YES","NO")</f>
        <v>NO</v>
      </c>
      <c r="AN496" s="3" t="str">
        <f aca="false">IF(J496&gt;AH496,"YES","NO")</f>
        <v>NO</v>
      </c>
    </row>
    <row r="497" customFormat="false" ht="15" hidden="false" customHeight="false" outlineLevel="0" collapsed="false">
      <c r="A497" s="1" t="s">
        <v>45</v>
      </c>
      <c r="B497" s="1" t="n">
        <v>36396</v>
      </c>
      <c r="C497" s="0" t="n">
        <v>1999</v>
      </c>
      <c r="D497" s="0" t="n">
        <v>8</v>
      </c>
      <c r="E497" s="0" t="n">
        <v>24</v>
      </c>
      <c r="F497" s="0" t="n">
        <v>920</v>
      </c>
      <c r="G497" s="1" t="s">
        <v>53</v>
      </c>
      <c r="H497" s="1" t="s">
        <v>52</v>
      </c>
      <c r="I497" s="0" t="s">
        <v>44</v>
      </c>
      <c r="U497" s="0" t="n">
        <v>5.7</v>
      </c>
      <c r="V497" s="0" t="n">
        <v>7.8</v>
      </c>
      <c r="W497" s="0" t="n">
        <v>604</v>
      </c>
      <c r="X497" s="0" t="n">
        <v>19.9</v>
      </c>
      <c r="Y497" s="0" t="n">
        <v>1</v>
      </c>
      <c r="Z497" s="17" t="n">
        <f aca="false">0.0901821+(2729.92/(X497+273.15))</f>
        <v>9.40572552262413</v>
      </c>
      <c r="AA497" s="17" t="n">
        <f aca="false">1/((10^(Z497-V497))+1)</f>
        <v>0.0241902105295347</v>
      </c>
      <c r="AB497" s="3" t="n">
        <f aca="false">0.0047*(X497^2)-0.3671*X497+14.53</f>
        <v>9.085957</v>
      </c>
      <c r="AC497" s="3" t="n">
        <f aca="false">(U497/AB497)*100</f>
        <v>62.7341731861597</v>
      </c>
      <c r="AD497" s="3" t="n">
        <f aca="false">(0.275/(1+10^(7.204-V497)))+(39/(1+10^(V497-7.204)))</f>
        <v>8.10681881174936</v>
      </c>
      <c r="AE497" s="3" t="n">
        <f aca="false">(0.411/(1+10^(7.204-V497)))+(58.4/(1+10^(V497-7.204)))</f>
        <v>12.1388073873346</v>
      </c>
      <c r="AF497" s="3" t="n">
        <f aca="false">(0.0858/(1+10^(7.688-V497)))+(3.7/(1+10^(V497-7.688)))</f>
        <v>1.66116681686065</v>
      </c>
      <c r="AG497" s="3" t="n">
        <f aca="false">MIN(2.85,1.45*(10^(0.028*(25-X497))))</f>
        <v>2.0145033885183</v>
      </c>
      <c r="AH497" s="2" t="n">
        <f aca="false">((0.0577/(1+10^(7.688-V497)))+(2.487/(1+10^(V497-7.688))))*AG497</f>
        <v>2.2493734301582</v>
      </c>
      <c r="AI497" s="4" t="n">
        <f aca="false">MAX(X497,7)</f>
        <v>19.9</v>
      </c>
      <c r="AJ497" s="2" t="n">
        <f aca="false">((0.0577/(1+10^(7.688-V497)))+(2.487/(1+10^(V497-7.688))))*(1.45*(10^(0.028*(25-AI497))))</f>
        <v>2.2493734301582</v>
      </c>
      <c r="AK497" s="3" t="str">
        <f aca="false">IF(J497&gt;AE497,"YES","NO")</f>
        <v>NO</v>
      </c>
      <c r="AL497" s="3" t="str">
        <f aca="false">IF(J497&gt;AF497,"YES","NO")</f>
        <v>NO</v>
      </c>
      <c r="AM497" s="3" t="str">
        <f aca="false">IF(J497&gt;AJ497,"YES","NO")</f>
        <v>NO</v>
      </c>
      <c r="AN497" s="3" t="str">
        <f aca="false">IF(J497&gt;AH497,"YES","NO")</f>
        <v>NO</v>
      </c>
    </row>
    <row r="498" customFormat="false" ht="15" hidden="false" customHeight="false" outlineLevel="0" collapsed="false">
      <c r="A498" s="0" t="s">
        <v>47</v>
      </c>
      <c r="B498" s="1" t="n">
        <v>36412</v>
      </c>
      <c r="C498" s="0" t="n">
        <v>1999</v>
      </c>
      <c r="D498" s="0" t="n">
        <v>9</v>
      </c>
      <c r="E498" s="0" t="n">
        <v>9</v>
      </c>
      <c r="F498" s="0" t="n">
        <v>1200</v>
      </c>
      <c r="G498" s="1" t="s">
        <v>53</v>
      </c>
      <c r="H498" s="1" t="s">
        <v>52</v>
      </c>
      <c r="I498" s="0" t="s">
        <v>44</v>
      </c>
      <c r="J498" s="0" t="n">
        <v>0.025</v>
      </c>
      <c r="K498" s="0" t="n">
        <f aca="false">+J498*AA498</f>
        <v>0.000792699818935781</v>
      </c>
      <c r="L498" s="0" t="n">
        <v>0.025</v>
      </c>
      <c r="R498" s="0" t="n">
        <v>0.461</v>
      </c>
      <c r="T498" s="0" t="n">
        <v>2.6</v>
      </c>
      <c r="U498" s="0" t="n">
        <v>4.9</v>
      </c>
      <c r="V498" s="0" t="n">
        <v>7.94</v>
      </c>
      <c r="W498" s="0" t="n">
        <v>1153</v>
      </c>
      <c r="X498" s="0" t="n">
        <v>19.3</v>
      </c>
      <c r="Y498" s="0" t="n">
        <v>33</v>
      </c>
      <c r="Z498" s="17" t="n">
        <f aca="false">0.0901821+(2729.92/(X498+273.15))</f>
        <v>9.4248375966661</v>
      </c>
      <c r="AA498" s="17" t="n">
        <f aca="false">1/((10^(Z498-V498))+1)</f>
        <v>0.0317079927574313</v>
      </c>
      <c r="AB498" s="3" t="n">
        <f aca="false">0.0047*(X498^2)-0.3671*X498+14.53</f>
        <v>9.195673</v>
      </c>
      <c r="AC498" s="3" t="n">
        <f aca="false">(U498/AB498)*100</f>
        <v>53.2859313287891</v>
      </c>
      <c r="AD498" s="3" t="n">
        <f aca="false">(0.275/(1+10^(7.204-V498)))+(39/(1+10^(V498-7.204)))</f>
        <v>6.28350901531791</v>
      </c>
      <c r="AE498" s="3" t="n">
        <f aca="false">(0.411/(1+10^(7.204-V498)))+(58.4/(1+10^(V498-7.204)))</f>
        <v>9.40848042063964</v>
      </c>
      <c r="AF498" s="3" t="n">
        <f aca="false">(0.0858/(1+10^(7.688-V498)))+(3.7/(1+10^(V498-7.688)))</f>
        <v>1.3828450801999</v>
      </c>
      <c r="AG498" s="3" t="n">
        <f aca="false">MIN(2.85,1.45*(10^(0.028*(25-X498))))</f>
        <v>2.09395817240338</v>
      </c>
      <c r="AH498" s="2" t="n">
        <f aca="false">((0.0577/(1+10^(7.688-V498)))+(2.487/(1+10^(V498-7.688))))*AG498</f>
        <v>1.94636427937382</v>
      </c>
      <c r="AI498" s="4" t="n">
        <f aca="false">MAX(X498,7)</f>
        <v>19.3</v>
      </c>
      <c r="AJ498" s="2" t="n">
        <f aca="false">((0.0577/(1+10^(7.688-V498)))+(2.487/(1+10^(V498-7.688))))*(1.45*(10^(0.028*(25-AI498))))</f>
        <v>1.94636427937382</v>
      </c>
      <c r="AK498" s="3" t="str">
        <f aca="false">IF(J498&gt;AE498,"YES","NO")</f>
        <v>NO</v>
      </c>
      <c r="AL498" s="3" t="str">
        <f aca="false">IF(J498&gt;AF498,"YES","NO")</f>
        <v>NO</v>
      </c>
      <c r="AM498" s="3" t="str">
        <f aca="false">IF(J498&gt;AJ498,"YES","NO")</f>
        <v>NO</v>
      </c>
      <c r="AN498" s="3" t="str">
        <f aca="false">IF(J498&gt;AH498,"YES","NO")</f>
        <v>NO</v>
      </c>
      <c r="AO498" s="0" t="s">
        <v>62</v>
      </c>
    </row>
    <row r="499" customFormat="false" ht="15" hidden="false" customHeight="false" outlineLevel="0" collapsed="false">
      <c r="A499" s="0" t="s">
        <v>46</v>
      </c>
      <c r="B499" s="1" t="n">
        <v>36412</v>
      </c>
      <c r="C499" s="0" t="n">
        <v>1999</v>
      </c>
      <c r="D499" s="0" t="n">
        <v>9</v>
      </c>
      <c r="E499" s="0" t="n">
        <v>9</v>
      </c>
      <c r="F499" s="0" t="n">
        <v>1035</v>
      </c>
      <c r="G499" s="1" t="s">
        <v>53</v>
      </c>
      <c r="H499" s="1" t="s">
        <v>52</v>
      </c>
      <c r="I499" s="0" t="s">
        <v>44</v>
      </c>
      <c r="J499" s="0" t="n">
        <v>0.025</v>
      </c>
      <c r="K499" s="0" t="n">
        <f aca="false">+J499*AA499</f>
        <v>0.001813601032848</v>
      </c>
      <c r="L499" s="0" t="n">
        <v>0.025</v>
      </c>
      <c r="R499" s="0" t="n">
        <v>0.476</v>
      </c>
      <c r="T499" s="0" t="n">
        <v>3.9</v>
      </c>
      <c r="U499" s="0" t="n">
        <v>6.4</v>
      </c>
      <c r="V499" s="0" t="n">
        <v>8.28</v>
      </c>
      <c r="W499" s="0" t="n">
        <v>730</v>
      </c>
      <c r="X499" s="0" t="n">
        <v>20.5</v>
      </c>
      <c r="Y499" s="0" t="n">
        <v>44</v>
      </c>
      <c r="Z499" s="17" t="n">
        <f aca="false">0.0901821+(2729.92/(X499+273.15))</f>
        <v>9.38669155002554</v>
      </c>
      <c r="AA499" s="17" t="n">
        <f aca="false">1/((10^(Z499-V499))+1)</f>
        <v>0.0725440413139199</v>
      </c>
      <c r="AB499" s="3" t="n">
        <f aca="false">0.0047*(X499^2)-0.3671*X499+14.53</f>
        <v>8.979625</v>
      </c>
      <c r="AC499" s="3" t="n">
        <f aca="false">(U499/AB499)*100</f>
        <v>71.2724640505589</v>
      </c>
      <c r="AD499" s="3" t="n">
        <f aca="false">(0.275/(1+10^(7.204-V499)))+(39/(1+10^(V499-7.204)))</f>
        <v>3.27405050790286</v>
      </c>
      <c r="AE499" s="3" t="n">
        <f aca="false">(0.411/(1+10^(7.204-V499)))+(58.4/(1+10^(V499-7.204)))</f>
        <v>4.90194744745717</v>
      </c>
      <c r="AF499" s="3" t="n">
        <f aca="false">(0.0858/(1+10^(7.688-V499)))+(3.7/(1+10^(V499-7.688)))</f>
        <v>0.822128213680183</v>
      </c>
      <c r="AG499" s="3" t="n">
        <f aca="false">MIN(2.85,1.45*(10^(0.028*(25-X499))))</f>
        <v>1.93806349899234</v>
      </c>
      <c r="AH499" s="2" t="n">
        <f aca="false">((0.0577/(1+10^(7.688-V499)))+(2.487/(1+10^(V499-7.688))))*AG499</f>
        <v>1.07102459036818</v>
      </c>
      <c r="AI499" s="4" t="n">
        <f aca="false">MAX(X499,7)</f>
        <v>20.5</v>
      </c>
      <c r="AJ499" s="2" t="n">
        <f aca="false">((0.0577/(1+10^(7.688-V499)))+(2.487/(1+10^(V499-7.688))))*(1.45*(10^(0.028*(25-AI499))))</f>
        <v>1.07102459036818</v>
      </c>
      <c r="AK499" s="3" t="str">
        <f aca="false">IF(J499&gt;AE499,"YES","NO")</f>
        <v>NO</v>
      </c>
      <c r="AL499" s="3" t="str">
        <f aca="false">IF(J499&gt;AF499,"YES","NO")</f>
        <v>NO</v>
      </c>
      <c r="AM499" s="3" t="str">
        <f aca="false">IF(J499&gt;AJ499,"YES","NO")</f>
        <v>NO</v>
      </c>
      <c r="AN499" s="3" t="str">
        <f aca="false">IF(J499&gt;AH499,"YES","NO")</f>
        <v>NO</v>
      </c>
      <c r="AO499" s="0" t="s">
        <v>62</v>
      </c>
    </row>
    <row r="500" customFormat="false" ht="15" hidden="false" customHeight="false" outlineLevel="0" collapsed="false">
      <c r="A500" s="0" t="s">
        <v>50</v>
      </c>
      <c r="B500" s="1" t="n">
        <v>36412</v>
      </c>
      <c r="C500" s="0" t="n">
        <v>1999</v>
      </c>
      <c r="D500" s="0" t="n">
        <v>9</v>
      </c>
      <c r="E500" s="0" t="n">
        <v>9</v>
      </c>
      <c r="F500" s="0" t="n">
        <v>955</v>
      </c>
      <c r="G500" s="1" t="s">
        <v>53</v>
      </c>
      <c r="H500" s="1" t="s">
        <v>52</v>
      </c>
      <c r="I500" s="0" t="s">
        <v>44</v>
      </c>
      <c r="J500" s="0" t="n">
        <v>0.025</v>
      </c>
      <c r="K500" s="0" t="n">
        <f aca="false">+J500*AA500</f>
        <v>0.000847471320049945</v>
      </c>
      <c r="L500" s="0" t="n">
        <v>0.025</v>
      </c>
      <c r="R500" s="0" t="n">
        <v>0.186</v>
      </c>
      <c r="T500" s="0" t="n">
        <v>1</v>
      </c>
      <c r="U500" s="0" t="n">
        <v>6.2</v>
      </c>
      <c r="V500" s="0" t="n">
        <v>7.97</v>
      </c>
      <c r="W500" s="0" t="n">
        <v>594</v>
      </c>
      <c r="X500" s="0" t="n">
        <v>19.3</v>
      </c>
      <c r="Y500" s="0" t="n">
        <v>12</v>
      </c>
      <c r="Z500" s="17" t="n">
        <f aca="false">0.0901821+(2729.92/(X500+273.15))</f>
        <v>9.4248375966661</v>
      </c>
      <c r="AA500" s="17" t="n">
        <f aca="false">1/((10^(Z500-V500))+1)</f>
        <v>0.0338988528019978</v>
      </c>
      <c r="AB500" s="3" t="n">
        <f aca="false">0.0047*(X500^2)-0.3671*X500+14.53</f>
        <v>9.195673</v>
      </c>
      <c r="AC500" s="3" t="n">
        <f aca="false">(U500/AB500)*100</f>
        <v>67.4230151507127</v>
      </c>
      <c r="AD500" s="3" t="n">
        <f aca="false">(0.275/(1+10^(7.204-V500)))+(39/(1+10^(V500-7.204)))</f>
        <v>5.94114637486513</v>
      </c>
      <c r="AE500" s="3" t="n">
        <f aca="false">(0.411/(1+10^(7.204-V500)))+(58.4/(1+10^(V500-7.204)))</f>
        <v>8.89580728552754</v>
      </c>
      <c r="AF500" s="3" t="n">
        <f aca="false">(0.0858/(1+10^(7.688-V500)))+(3.7/(1+10^(V500-7.688)))</f>
        <v>1.32597934353993</v>
      </c>
      <c r="AG500" s="3" t="n">
        <f aca="false">MIN(2.85,1.45*(10^(0.028*(25-X500))))</f>
        <v>2.09395817240338</v>
      </c>
      <c r="AH500" s="2" t="n">
        <f aca="false">((0.0577/(1+10^(7.688-V500)))+(2.487/(1+10^(V500-7.688))))*AG500</f>
        <v>1.86632786198967</v>
      </c>
      <c r="AI500" s="4" t="n">
        <f aca="false">MAX(X500,7)</f>
        <v>19.3</v>
      </c>
      <c r="AJ500" s="2" t="n">
        <f aca="false">((0.0577/(1+10^(7.688-V500)))+(2.487/(1+10^(V500-7.688))))*(1.45*(10^(0.028*(25-AI500))))</f>
        <v>1.86632786198967</v>
      </c>
      <c r="AK500" s="3" t="str">
        <f aca="false">IF(J500&gt;AE500,"YES","NO")</f>
        <v>NO</v>
      </c>
      <c r="AL500" s="3" t="str">
        <f aca="false">IF(J500&gt;AF500,"YES","NO")</f>
        <v>NO</v>
      </c>
      <c r="AM500" s="3" t="str">
        <f aca="false">IF(J500&gt;AJ500,"YES","NO")</f>
        <v>NO</v>
      </c>
      <c r="AN500" s="3" t="str">
        <f aca="false">IF(J500&gt;AH500,"YES","NO")</f>
        <v>NO</v>
      </c>
      <c r="AO500" s="0" t="s">
        <v>62</v>
      </c>
    </row>
    <row r="501" customFormat="false" ht="15" hidden="false" customHeight="false" outlineLevel="0" collapsed="false">
      <c r="A501" s="0" t="s">
        <v>41</v>
      </c>
      <c r="B501" s="1" t="n">
        <v>36412</v>
      </c>
      <c r="C501" s="0" t="n">
        <v>1999</v>
      </c>
      <c r="D501" s="0" t="n">
        <v>9</v>
      </c>
      <c r="E501" s="0" t="n">
        <v>9</v>
      </c>
      <c r="F501" s="0" t="n">
        <v>935</v>
      </c>
      <c r="G501" s="1" t="s">
        <v>53</v>
      </c>
      <c r="H501" s="1" t="s">
        <v>52</v>
      </c>
      <c r="I501" s="0" t="s">
        <v>44</v>
      </c>
      <c r="J501" s="0" t="n">
        <v>0.025</v>
      </c>
      <c r="K501" s="0" t="n">
        <f aca="false">+J501*AA501</f>
        <v>0.000527817838834494</v>
      </c>
      <c r="L501" s="0" t="n">
        <v>0.025</v>
      </c>
      <c r="R501" s="0" t="n">
        <v>0.223</v>
      </c>
      <c r="T501" s="0" t="n">
        <v>1</v>
      </c>
      <c r="U501" s="0" t="n">
        <v>7.1</v>
      </c>
      <c r="V501" s="0" t="n">
        <v>7.81</v>
      </c>
      <c r="W501" s="0" t="n">
        <v>576</v>
      </c>
      <c r="X501" s="0" t="n">
        <v>17.7</v>
      </c>
      <c r="Y501" s="0" t="n">
        <v>16</v>
      </c>
      <c r="Z501" s="17" t="n">
        <f aca="false">0.0901821+(2729.92/(X501+273.15))</f>
        <v>9.47618863257693</v>
      </c>
      <c r="AA501" s="17" t="n">
        <f aca="false">1/((10^(Z501-V501))+1)</f>
        <v>0.0211127135533798</v>
      </c>
      <c r="AB501" s="3" t="n">
        <f aca="false">0.0047*(X501^2)-0.3671*X501+14.53</f>
        <v>9.504793</v>
      </c>
      <c r="AC501" s="3" t="n">
        <f aca="false">(U501/AB501)*100</f>
        <v>74.699154416093</v>
      </c>
      <c r="AD501" s="3" t="n">
        <f aca="false">(0.275/(1+10^(7.204-V501)))+(39/(1+10^(V501-7.204)))</f>
        <v>7.96394157292348</v>
      </c>
      <c r="AE501" s="3" t="n">
        <f aca="false">(0.411/(1+10^(7.204-V501)))+(58.4/(1+10^(V501-7.204)))</f>
        <v>11.924854948283</v>
      </c>
      <c r="AF501" s="3" t="n">
        <f aca="false">(0.0858/(1+10^(7.688-V501)))+(3.7/(1+10^(V501-7.688)))</f>
        <v>1.64073499783684</v>
      </c>
      <c r="AG501" s="3" t="n">
        <f aca="false">MIN(2.85,1.45*(10^(0.028*(25-X501))))</f>
        <v>2.32149633426763</v>
      </c>
      <c r="AH501" s="2" t="n">
        <f aca="false">((0.0577/(1+10^(7.688-V501)))+(2.487/(1+10^(V501-7.688))))*AG501</f>
        <v>2.56027665905701</v>
      </c>
      <c r="AI501" s="4" t="n">
        <f aca="false">MAX(X501,7)</f>
        <v>17.7</v>
      </c>
      <c r="AJ501" s="2" t="n">
        <f aca="false">((0.0577/(1+10^(7.688-V501)))+(2.487/(1+10^(V501-7.688))))*(1.45*(10^(0.028*(25-AI501))))</f>
        <v>2.56027665905701</v>
      </c>
      <c r="AK501" s="3" t="str">
        <f aca="false">IF(J501&gt;AE501,"YES","NO")</f>
        <v>NO</v>
      </c>
      <c r="AL501" s="3" t="str">
        <f aca="false">IF(J501&gt;AF501,"YES","NO")</f>
        <v>NO</v>
      </c>
      <c r="AM501" s="3" t="str">
        <f aca="false">IF(J501&gt;AJ501,"YES","NO")</f>
        <v>NO</v>
      </c>
      <c r="AN501" s="3" t="str">
        <f aca="false">IF(J501&gt;AH501,"YES","NO")</f>
        <v>NO</v>
      </c>
      <c r="AO501" s="0" t="s">
        <v>62</v>
      </c>
    </row>
    <row r="502" customFormat="false" ht="15" hidden="false" customHeight="false" outlineLevel="0" collapsed="false">
      <c r="A502" s="1" t="s">
        <v>45</v>
      </c>
      <c r="B502" s="1" t="n">
        <v>36412</v>
      </c>
      <c r="C502" s="0" t="n">
        <v>1999</v>
      </c>
      <c r="D502" s="0" t="n">
        <v>9</v>
      </c>
      <c r="E502" s="0" t="n">
        <v>9</v>
      </c>
      <c r="F502" s="0" t="n">
        <v>1010</v>
      </c>
      <c r="G502" s="1" t="s">
        <v>53</v>
      </c>
      <c r="H502" s="1" t="s">
        <v>52</v>
      </c>
      <c r="I502" s="0" t="s">
        <v>44</v>
      </c>
      <c r="U502" s="0" t="n">
        <v>7.1</v>
      </c>
      <c r="V502" s="0" t="n">
        <v>7.84</v>
      </c>
      <c r="W502" s="0" t="n">
        <v>625</v>
      </c>
      <c r="X502" s="0" t="n">
        <v>18.8</v>
      </c>
      <c r="Y502" s="0" t="n">
        <v>1.9</v>
      </c>
      <c r="Z502" s="17" t="n">
        <f aca="false">0.0901821+(2729.92/(X502+273.15))</f>
        <v>9.44082433325912</v>
      </c>
      <c r="AA502" s="17" t="n">
        <f aca="false">1/((10^(Z502-V502))+1)</f>
        <v>0.0244580383415029</v>
      </c>
      <c r="AB502" s="3" t="n">
        <f aca="false">0.0047*(X502^2)-0.3671*X502+14.53</f>
        <v>9.289688</v>
      </c>
      <c r="AC502" s="3" t="n">
        <f aca="false">(U502/AB502)*100</f>
        <v>76.4288316249157</v>
      </c>
      <c r="AD502" s="3" t="n">
        <f aca="false">(0.275/(1+10^(7.204-V502)))+(39/(1+10^(V502-7.204)))</f>
        <v>7.54711158529592</v>
      </c>
      <c r="AE502" s="3" t="n">
        <f aca="false">(0.411/(1+10^(7.204-V502)))+(58.4/(1+10^(V502-7.204)))</f>
        <v>11.3006702058031</v>
      </c>
      <c r="AF502" s="3" t="n">
        <f aca="false">(0.0858/(1+10^(7.688-V502)))+(3.7/(1+10^(V502-7.688)))</f>
        <v>1.57985293904562</v>
      </c>
      <c r="AG502" s="3" t="n">
        <f aca="false">MIN(2.85,1.45*(10^(0.028*(25-X502))))</f>
        <v>2.16255918573688</v>
      </c>
      <c r="AH502" s="2" t="n">
        <f aca="false">((0.0577/(1+10^(7.688-V502)))+(2.487/(1+10^(V502-7.688))))*AG502</f>
        <v>2.29649529509528</v>
      </c>
      <c r="AI502" s="4" t="n">
        <f aca="false">MAX(X502,7)</f>
        <v>18.8</v>
      </c>
      <c r="AJ502" s="2" t="n">
        <f aca="false">((0.0577/(1+10^(7.688-V502)))+(2.487/(1+10^(V502-7.688))))*(1.45*(10^(0.028*(25-AI502))))</f>
        <v>2.29649529509528</v>
      </c>
      <c r="AK502" s="3" t="str">
        <f aca="false">IF(J502&gt;AE502,"YES","NO")</f>
        <v>NO</v>
      </c>
      <c r="AL502" s="3" t="str">
        <f aca="false">IF(J502&gt;AF502,"YES","NO")</f>
        <v>NO</v>
      </c>
      <c r="AM502" s="3" t="str">
        <f aca="false">IF(J502&gt;AJ502,"YES","NO")</f>
        <v>NO</v>
      </c>
      <c r="AN502" s="3" t="str">
        <f aca="false">IF(J502&gt;AH502,"YES","NO")</f>
        <v>NO</v>
      </c>
    </row>
    <row r="503" customFormat="false" ht="15" hidden="false" customHeight="false" outlineLevel="0" collapsed="false">
      <c r="A503" s="0" t="s">
        <v>47</v>
      </c>
      <c r="B503" s="1" t="n">
        <v>36424</v>
      </c>
      <c r="C503" s="0" t="n">
        <v>1999</v>
      </c>
      <c r="D503" s="0" t="n">
        <v>9</v>
      </c>
      <c r="E503" s="0" t="n">
        <v>21</v>
      </c>
      <c r="F503" s="0" t="n">
        <v>1215</v>
      </c>
      <c r="G503" s="1" t="s">
        <v>53</v>
      </c>
      <c r="H503" s="1" t="s">
        <v>52</v>
      </c>
      <c r="I503" s="0" t="s">
        <v>44</v>
      </c>
      <c r="J503" s="0" t="n">
        <v>0.025</v>
      </c>
      <c r="K503" s="0" t="n">
        <f aca="false">+J503*AA503</f>
        <v>0.00131172239676272</v>
      </c>
      <c r="L503" s="0" t="n">
        <v>0.025</v>
      </c>
      <c r="M503" s="0" t="n">
        <v>0.025</v>
      </c>
      <c r="N503" s="2" t="n">
        <v>0.526</v>
      </c>
      <c r="O503" s="0" t="n">
        <f aca="false">SUM(L503:N503)</f>
        <v>0.576</v>
      </c>
      <c r="P503" s="2" t="n">
        <f aca="false">+N503-J503</f>
        <v>0.501</v>
      </c>
      <c r="Q503" s="2" t="n">
        <f aca="false">+J503/O503</f>
        <v>0.0434027777777778</v>
      </c>
      <c r="R503" s="0" t="n">
        <v>0.395</v>
      </c>
      <c r="S503" s="3" t="n">
        <f aca="false">O503/R503</f>
        <v>1.45822784810127</v>
      </c>
      <c r="T503" s="0" t="n">
        <v>2.5</v>
      </c>
      <c r="U503" s="0" t="n">
        <v>7.3</v>
      </c>
      <c r="V503" s="0" t="n">
        <v>8.13</v>
      </c>
      <c r="W503" s="0" t="n">
        <v>1171</v>
      </c>
      <c r="X503" s="0" t="n">
        <v>20.5</v>
      </c>
      <c r="Y503" s="0" t="n">
        <v>32</v>
      </c>
      <c r="Z503" s="17" t="n">
        <f aca="false">0.0901821+(2729.92/(X503+273.15))</f>
        <v>9.38669155002554</v>
      </c>
      <c r="AA503" s="17" t="n">
        <f aca="false">1/((10^(Z503-V503))+1)</f>
        <v>0.0524688958705089</v>
      </c>
      <c r="AB503" s="3" t="n">
        <f aca="false">0.0047*(X503^2)-0.3671*X503+14.53</f>
        <v>8.979625</v>
      </c>
      <c r="AC503" s="3" t="n">
        <f aca="false">(U503/AB503)*100</f>
        <v>81.2951543076688</v>
      </c>
      <c r="AD503" s="3" t="n">
        <f aca="false">(0.275/(1+10^(7.204-V503)))+(39/(1+10^(V503-7.204)))</f>
        <v>4.38011747619467</v>
      </c>
      <c r="AE503" s="3" t="n">
        <f aca="false">(0.411/(1+10^(7.204-V503)))+(58.4/(1+10^(V503-7.204)))</f>
        <v>6.55823453394584</v>
      </c>
      <c r="AF503" s="3" t="n">
        <f aca="false">(0.0858/(1+10^(7.688-V503)))+(3.7/(1+10^(V503-7.688)))</f>
        <v>1.04525208081533</v>
      </c>
      <c r="AG503" s="3" t="n">
        <f aca="false">MIN(2.85,1.45*(10^(0.028*(25-X503))))</f>
        <v>1.93806349899234</v>
      </c>
      <c r="AH503" s="2" t="n">
        <f aca="false">((0.0577/(1+10^(7.688-V503)))+(2.487/(1+10^(V503-7.688))))*AG503</f>
        <v>1.3616830711607</v>
      </c>
      <c r="AI503" s="4" t="n">
        <f aca="false">MAX(X503,7)</f>
        <v>20.5</v>
      </c>
      <c r="AJ503" s="2" t="n">
        <f aca="false">((0.0577/(1+10^(7.688-V503)))+(2.487/(1+10^(V503-7.688))))*(1.45*(10^(0.028*(25-AI503))))</f>
        <v>1.3616830711607</v>
      </c>
      <c r="AK503" s="3" t="str">
        <f aca="false">IF(J503&gt;AE503,"YES","NO")</f>
        <v>NO</v>
      </c>
      <c r="AL503" s="3" t="str">
        <f aca="false">IF(J503&gt;AF503,"YES","NO")</f>
        <v>NO</v>
      </c>
      <c r="AM503" s="3" t="str">
        <f aca="false">IF(J503&gt;AJ503,"YES","NO")</f>
        <v>NO</v>
      </c>
      <c r="AN503" s="3" t="str">
        <f aca="false">IF(J503&gt;AH503,"YES","NO")</f>
        <v>NO</v>
      </c>
    </row>
    <row r="504" customFormat="false" ht="15" hidden="false" customHeight="false" outlineLevel="0" collapsed="false">
      <c r="A504" s="0" t="s">
        <v>46</v>
      </c>
      <c r="B504" s="1" t="n">
        <v>36424</v>
      </c>
      <c r="C504" s="0" t="n">
        <v>1999</v>
      </c>
      <c r="D504" s="0" t="n">
        <v>9</v>
      </c>
      <c r="E504" s="0" t="n">
        <v>21</v>
      </c>
      <c r="F504" s="0" t="n">
        <v>1135</v>
      </c>
      <c r="G504" s="1" t="s">
        <v>53</v>
      </c>
      <c r="H504" s="1" t="s">
        <v>52</v>
      </c>
      <c r="I504" s="0" t="s">
        <v>44</v>
      </c>
      <c r="J504" s="0" t="n">
        <v>0.025</v>
      </c>
      <c r="K504" s="0" t="n">
        <f aca="false">+J504*AA504</f>
        <v>0.00223619492263735</v>
      </c>
      <c r="L504" s="0" t="n">
        <v>0.025</v>
      </c>
      <c r="M504" s="0" t="n">
        <v>0.025</v>
      </c>
      <c r="N504" s="2" t="n">
        <v>0.678</v>
      </c>
      <c r="O504" s="0" t="n">
        <f aca="false">SUM(L504:N504)</f>
        <v>0.728</v>
      </c>
      <c r="P504" s="2" t="n">
        <f aca="false">+N504-J504</f>
        <v>0.653</v>
      </c>
      <c r="Q504" s="2" t="n">
        <f aca="false">+J504/O504</f>
        <v>0.0343406593406593</v>
      </c>
      <c r="R504" s="0" t="n">
        <v>0.337</v>
      </c>
      <c r="S504" s="3" t="n">
        <f aca="false">O504/R504</f>
        <v>2.16023738872404</v>
      </c>
      <c r="T504" s="0" t="n">
        <v>14</v>
      </c>
      <c r="U504" s="0" t="n">
        <v>7.9</v>
      </c>
      <c r="V504" s="0" t="n">
        <v>8.36</v>
      </c>
      <c r="W504" s="0" t="n">
        <v>725</v>
      </c>
      <c r="X504" s="0" t="n">
        <v>21.1</v>
      </c>
      <c r="Y504" s="0" t="n">
        <v>39</v>
      </c>
      <c r="Z504" s="17" t="n">
        <f aca="false">0.0901821+(2729.92/(X504+273.15))</f>
        <v>9.3677352011045</v>
      </c>
      <c r="AA504" s="17" t="n">
        <f aca="false">1/((10^(Z504-V504))+1)</f>
        <v>0.089447796905494</v>
      </c>
      <c r="AB504" s="3" t="n">
        <f aca="false">0.0047*(X504^2)-0.3671*X504+14.53</f>
        <v>8.876677</v>
      </c>
      <c r="AC504" s="3" t="n">
        <f aca="false">(U504/AB504)*100</f>
        <v>88.9972677838791</v>
      </c>
      <c r="AD504" s="3" t="n">
        <f aca="false">(0.275/(1+10^(7.204-V504)))+(39/(1+10^(V504-7.204)))</f>
        <v>2.80243152575221</v>
      </c>
      <c r="AE504" s="3" t="n">
        <f aca="false">(0.411/(1+10^(7.204-V504)))+(58.4/(1+10^(V504-7.204)))</f>
        <v>4.1957185731916</v>
      </c>
      <c r="AF504" s="3" t="n">
        <f aca="false">(0.0858/(1+10^(7.688-V504)))+(3.7/(1+10^(V504-7.688)))</f>
        <v>0.719987991317468</v>
      </c>
      <c r="AG504" s="3" t="n">
        <f aca="false">MIN(2.85,1.45*(10^(0.028*(25-X504))))</f>
        <v>1.86452410431988</v>
      </c>
      <c r="AH504" s="2" t="n">
        <f aca="false">((0.0577/(1+10^(7.688-V504)))+(2.487/(1+10^(V504-7.688))))*AG504</f>
        <v>0.902377782198486</v>
      </c>
      <c r="AI504" s="4" t="n">
        <f aca="false">MAX(X504,7)</f>
        <v>21.1</v>
      </c>
      <c r="AJ504" s="2" t="n">
        <f aca="false">((0.0577/(1+10^(7.688-V504)))+(2.487/(1+10^(V504-7.688))))*(1.45*(10^(0.028*(25-AI504))))</f>
        <v>0.902377782198486</v>
      </c>
      <c r="AK504" s="3" t="str">
        <f aca="false">IF(J504&gt;AE504,"YES","NO")</f>
        <v>NO</v>
      </c>
      <c r="AL504" s="3" t="str">
        <f aca="false">IF(J504&gt;AF504,"YES","NO")</f>
        <v>NO</v>
      </c>
      <c r="AM504" s="3" t="str">
        <f aca="false">IF(J504&gt;AJ504,"YES","NO")</f>
        <v>NO</v>
      </c>
      <c r="AN504" s="3" t="str">
        <f aca="false">IF(J504&gt;AH504,"YES","NO")</f>
        <v>NO</v>
      </c>
    </row>
    <row r="505" customFormat="false" ht="15" hidden="false" customHeight="false" outlineLevel="0" collapsed="false">
      <c r="A505" s="0" t="s">
        <v>50</v>
      </c>
      <c r="B505" s="1" t="n">
        <v>36424</v>
      </c>
      <c r="C505" s="0" t="n">
        <v>1999</v>
      </c>
      <c r="D505" s="0" t="n">
        <v>9</v>
      </c>
      <c r="E505" s="0" t="n">
        <v>21</v>
      </c>
      <c r="F505" s="0" t="n">
        <v>1045</v>
      </c>
      <c r="G505" s="1" t="s">
        <v>53</v>
      </c>
      <c r="H505" s="1" t="s">
        <v>52</v>
      </c>
      <c r="I505" s="0" t="s">
        <v>44</v>
      </c>
      <c r="J505" s="0" t="n">
        <v>0.025</v>
      </c>
      <c r="K505" s="0" t="n">
        <f aca="false">+J505*AA505</f>
        <v>0.000622342310536746</v>
      </c>
      <c r="L505" s="0" t="n">
        <v>0.025</v>
      </c>
      <c r="M505" s="0" t="n">
        <v>0.025</v>
      </c>
      <c r="N505" s="2" t="n">
        <v>0.25</v>
      </c>
      <c r="O505" s="0" t="n">
        <f aca="false">SUM(L505:N505)</f>
        <v>0.3</v>
      </c>
      <c r="P505" s="2" t="n">
        <f aca="false">+N505-J505</f>
        <v>0.225</v>
      </c>
      <c r="Q505" s="2" t="n">
        <f aca="false">+J505/O505</f>
        <v>0.0833333333333333</v>
      </c>
      <c r="R505" s="0" t="n">
        <v>0.149</v>
      </c>
      <c r="S505" s="3" t="n">
        <f aca="false">O505/R505</f>
        <v>2.01342281879195</v>
      </c>
      <c r="T505" s="0" t="n">
        <v>2.5</v>
      </c>
      <c r="U505" s="0" t="n">
        <v>6.4</v>
      </c>
      <c r="V505" s="0" t="n">
        <v>7.88</v>
      </c>
      <c r="W505" s="0" t="n">
        <v>552</v>
      </c>
      <c r="X505" s="0" t="n">
        <v>17.8</v>
      </c>
      <c r="Y505" s="0" t="n">
        <v>13</v>
      </c>
      <c r="Z505" s="17" t="n">
        <f aca="false">0.0901821+(2729.92/(X505+273.15))</f>
        <v>9.47296264648565</v>
      </c>
      <c r="AA505" s="17" t="n">
        <f aca="false">1/((10^(Z505-V505))+1)</f>
        <v>0.0248936924214699</v>
      </c>
      <c r="AB505" s="3" t="n">
        <f aca="false">0.0047*(X505^2)-0.3671*X505+14.53</f>
        <v>9.484768</v>
      </c>
      <c r="AC505" s="3" t="n">
        <f aca="false">(U505/AB505)*100</f>
        <v>67.47661091974</v>
      </c>
      <c r="AD505" s="3" t="n">
        <f aca="false">(0.275/(1+10^(7.204-V505)))+(39/(1+10^(V505-7.204)))</f>
        <v>7.01867270140478</v>
      </c>
      <c r="AE505" s="3" t="n">
        <f aca="false">(0.411/(1+10^(7.204-V505)))+(58.4/(1+10^(V505-7.204)))</f>
        <v>10.5093560046937</v>
      </c>
      <c r="AF505" s="3" t="n">
        <f aca="false">(0.0858/(1+10^(7.688-V505)))+(3.7/(1+10^(V505-7.688)))</f>
        <v>1.49982527299649</v>
      </c>
      <c r="AG505" s="3" t="n">
        <f aca="false">MIN(2.85,1.45*(10^(0.028*(25-X505))))</f>
        <v>2.30657723943782</v>
      </c>
      <c r="AH505" s="2" t="n">
        <f aca="false">((0.0577/(1+10^(7.688-V505)))+(2.487/(1+10^(V505-7.688))))*AG505</f>
        <v>2.3253600202465</v>
      </c>
      <c r="AI505" s="4" t="n">
        <f aca="false">MAX(X505,7)</f>
        <v>17.8</v>
      </c>
      <c r="AJ505" s="2" t="n">
        <f aca="false">((0.0577/(1+10^(7.688-V505)))+(2.487/(1+10^(V505-7.688))))*(1.45*(10^(0.028*(25-AI505))))</f>
        <v>2.3253600202465</v>
      </c>
      <c r="AK505" s="3" t="str">
        <f aca="false">IF(J505&gt;AE505,"YES","NO")</f>
        <v>NO</v>
      </c>
      <c r="AL505" s="3" t="str">
        <f aca="false">IF(J505&gt;AF505,"YES","NO")</f>
        <v>NO</v>
      </c>
      <c r="AM505" s="3" t="str">
        <f aca="false">IF(J505&gt;AJ505,"YES","NO")</f>
        <v>NO</v>
      </c>
      <c r="AN505" s="3" t="str">
        <f aca="false">IF(J505&gt;AH505,"YES","NO")</f>
        <v>NO</v>
      </c>
    </row>
    <row r="506" customFormat="false" ht="15" hidden="false" customHeight="false" outlineLevel="0" collapsed="false">
      <c r="A506" s="0" t="s">
        <v>41</v>
      </c>
      <c r="B506" s="1" t="n">
        <v>36424</v>
      </c>
      <c r="C506" s="0" t="n">
        <v>1999</v>
      </c>
      <c r="D506" s="0" t="n">
        <v>9</v>
      </c>
      <c r="E506" s="0" t="n">
        <v>21</v>
      </c>
      <c r="F506" s="0" t="n">
        <v>1010</v>
      </c>
      <c r="G506" s="1" t="s">
        <v>53</v>
      </c>
      <c r="H506" s="1" t="s">
        <v>52</v>
      </c>
      <c r="I506" s="0" t="s">
        <v>44</v>
      </c>
      <c r="J506" s="0" t="n">
        <v>0.025</v>
      </c>
      <c r="K506" s="0" t="n">
        <f aca="false">+J506*AA506</f>
        <v>0.000469460789493814</v>
      </c>
      <c r="L506" s="0" t="n">
        <v>0.054</v>
      </c>
      <c r="N506" s="2" t="n">
        <v>0.25</v>
      </c>
      <c r="O506" s="0" t="n">
        <f aca="false">SUM(L506:N506)</f>
        <v>0.304</v>
      </c>
      <c r="P506" s="2" t="n">
        <f aca="false">+N506-J506</f>
        <v>0.225</v>
      </c>
      <c r="Q506" s="2" t="n">
        <f aca="false">+J506/O506</f>
        <v>0.0822368421052632</v>
      </c>
      <c r="R506" s="0" t="n">
        <v>0.195</v>
      </c>
      <c r="S506" s="3" t="n">
        <f aca="false">O506/R506</f>
        <v>1.55897435897436</v>
      </c>
      <c r="T506" s="0" t="n">
        <v>9</v>
      </c>
      <c r="U506" s="0" t="n">
        <v>7.7</v>
      </c>
      <c r="V506" s="0" t="n">
        <v>7.81</v>
      </c>
      <c r="W506" s="0" t="n">
        <v>532</v>
      </c>
      <c r="X506" s="0" t="n">
        <v>16.1</v>
      </c>
      <c r="Y506" s="0" t="n">
        <v>11</v>
      </c>
      <c r="Z506" s="17" t="n">
        <f aca="false">0.0901821+(2729.92/(X506+273.15))</f>
        <v>9.52810776983578</v>
      </c>
      <c r="AA506" s="17" t="n">
        <f aca="false">1/((10^(Z506-V506))+1)</f>
        <v>0.0187784315797526</v>
      </c>
      <c r="AB506" s="3" t="n">
        <f aca="false">0.0047*(X506^2)-0.3671*X506+14.53</f>
        <v>9.837977</v>
      </c>
      <c r="AC506" s="3" t="n">
        <f aca="false">(U506/AB506)*100</f>
        <v>78.2681236193173</v>
      </c>
      <c r="AD506" s="3" t="n">
        <f aca="false">(0.275/(1+10^(7.204-V506)))+(39/(1+10^(V506-7.204)))</f>
        <v>7.96394157292348</v>
      </c>
      <c r="AE506" s="3" t="n">
        <f aca="false">(0.411/(1+10^(7.204-V506)))+(58.4/(1+10^(V506-7.204)))</f>
        <v>11.924854948283</v>
      </c>
      <c r="AF506" s="3" t="n">
        <f aca="false">(0.0858/(1+10^(7.688-V506)))+(3.7/(1+10^(V506-7.688)))</f>
        <v>1.64073499783684</v>
      </c>
      <c r="AG506" s="3" t="n">
        <f aca="false">MIN(2.85,1.45*(10^(0.028*(25-X506))))</f>
        <v>2.57375973457595</v>
      </c>
      <c r="AH506" s="2" t="n">
        <f aca="false">((0.0577/(1+10^(7.688-V506)))+(2.487/(1+10^(V506-7.688))))*AG506</f>
        <v>2.83848691776392</v>
      </c>
      <c r="AI506" s="4" t="n">
        <f aca="false">MAX(X506,7)</f>
        <v>16.1</v>
      </c>
      <c r="AJ506" s="2" t="n">
        <f aca="false">((0.0577/(1+10^(7.688-V506)))+(2.487/(1+10^(V506-7.688))))*(1.45*(10^(0.028*(25-AI506))))</f>
        <v>2.83848691776392</v>
      </c>
      <c r="AK506" s="3" t="str">
        <f aca="false">IF(J506&gt;AE506,"YES","NO")</f>
        <v>NO</v>
      </c>
      <c r="AL506" s="3" t="str">
        <f aca="false">IF(J506&gt;AF506,"YES","NO")</f>
        <v>NO</v>
      </c>
      <c r="AM506" s="3" t="str">
        <f aca="false">IF(J506&gt;AJ506,"YES","NO")</f>
        <v>NO</v>
      </c>
      <c r="AN506" s="3" t="str">
        <f aca="false">IF(J506&gt;AH506,"YES","NO")</f>
        <v>NO</v>
      </c>
    </row>
    <row r="507" customFormat="false" ht="15" hidden="false" customHeight="false" outlineLevel="0" collapsed="false">
      <c r="A507" s="1" t="s">
        <v>45</v>
      </c>
      <c r="B507" s="1" t="n">
        <v>36424</v>
      </c>
      <c r="C507" s="0" t="n">
        <v>1999</v>
      </c>
      <c r="D507" s="0" t="n">
        <v>9</v>
      </c>
      <c r="E507" s="0" t="n">
        <v>21</v>
      </c>
      <c r="F507" s="0" t="n">
        <v>1110</v>
      </c>
      <c r="G507" s="1" t="s">
        <v>53</v>
      </c>
      <c r="H507" s="1" t="s">
        <v>52</v>
      </c>
      <c r="I507" s="0" t="s">
        <v>44</v>
      </c>
      <c r="U507" s="0" t="n">
        <v>8.7</v>
      </c>
      <c r="V507" s="0" t="n">
        <v>7.99</v>
      </c>
      <c r="W507" s="0" t="n">
        <v>587</v>
      </c>
      <c r="X507" s="0" t="n">
        <v>17.6</v>
      </c>
      <c r="Y507" s="0" t="n">
        <v>1</v>
      </c>
      <c r="Z507" s="17" t="n">
        <f aca="false">0.0901821+(2729.92/(X507+273.15))</f>
        <v>9.47941683774721</v>
      </c>
      <c r="AA507" s="17" t="n">
        <f aca="false">1/((10^(Z507-V507))+1)</f>
        <v>0.0313858553602898</v>
      </c>
      <c r="AB507" s="3" t="n">
        <f aca="false">0.0047*(X507^2)-0.3671*X507+14.53</f>
        <v>9.524912</v>
      </c>
      <c r="AC507" s="3" t="n">
        <f aca="false">(U507/AB507)*100</f>
        <v>91.3394265479828</v>
      </c>
      <c r="AD507" s="3" t="n">
        <f aca="false">(0.275/(1+10^(7.204-V507)))+(39/(1+10^(V507-7.204)))</f>
        <v>5.72199829851013</v>
      </c>
      <c r="AE507" s="3" t="n">
        <f aca="false">(0.411/(1+10^(7.204-V507)))+(58.4/(1+10^(V507-7.204)))</f>
        <v>8.56764259089229</v>
      </c>
      <c r="AF507" s="3" t="n">
        <f aca="false">(0.0858/(1+10^(7.688-V507)))+(3.7/(1+10^(V507-7.688)))</f>
        <v>1.28874013959236</v>
      </c>
      <c r="AG507" s="3" t="n">
        <f aca="false">MIN(2.85,1.45*(10^(0.028*(25-X507))))</f>
        <v>2.336511926794</v>
      </c>
      <c r="AH507" s="2" t="n">
        <f aca="false">((0.0577/(1+10^(7.688-V507)))+(2.487/(1+10^(V507-7.688))))*AG507</f>
        <v>2.02403000828206</v>
      </c>
      <c r="AI507" s="4" t="n">
        <f aca="false">MAX(X507,7)</f>
        <v>17.6</v>
      </c>
      <c r="AJ507" s="2" t="n">
        <f aca="false">((0.0577/(1+10^(7.688-V507)))+(2.487/(1+10^(V507-7.688))))*(1.45*(10^(0.028*(25-AI507))))</f>
        <v>2.02403000828206</v>
      </c>
      <c r="AK507" s="3" t="str">
        <f aca="false">IF(J507&gt;AE507,"YES","NO")</f>
        <v>NO</v>
      </c>
      <c r="AL507" s="3" t="str">
        <f aca="false">IF(J507&gt;AF507,"YES","NO")</f>
        <v>NO</v>
      </c>
      <c r="AM507" s="3" t="str">
        <f aca="false">IF(J507&gt;AJ507,"YES","NO")</f>
        <v>NO</v>
      </c>
      <c r="AN507" s="3" t="str">
        <f aca="false">IF(J507&gt;AH507,"YES","NO")</f>
        <v>NO</v>
      </c>
    </row>
    <row r="508" customFormat="false" ht="15" hidden="false" customHeight="false" outlineLevel="0" collapsed="false">
      <c r="A508" s="0" t="s">
        <v>47</v>
      </c>
      <c r="B508" s="1" t="n">
        <v>36440</v>
      </c>
      <c r="C508" s="0" t="n">
        <v>1999</v>
      </c>
      <c r="D508" s="0" t="n">
        <v>10</v>
      </c>
      <c r="E508" s="0" t="n">
        <v>7</v>
      </c>
      <c r="F508" s="0" t="n">
        <v>1145</v>
      </c>
      <c r="G508" s="1" t="s">
        <v>54</v>
      </c>
      <c r="H508" s="1" t="s">
        <v>52</v>
      </c>
      <c r="I508" s="0" t="s">
        <v>44</v>
      </c>
      <c r="J508" s="0" t="n">
        <v>0.0502</v>
      </c>
      <c r="K508" s="0" t="n">
        <f aca="false">+J508*AA508</f>
        <v>0.00229591452612709</v>
      </c>
      <c r="L508" s="0" t="n">
        <v>0.025</v>
      </c>
      <c r="P508" s="2"/>
      <c r="Q508" s="2"/>
      <c r="R508" s="0" t="n">
        <v>0.315</v>
      </c>
      <c r="T508" s="0" t="n">
        <v>8.8</v>
      </c>
      <c r="U508" s="0" t="n">
        <v>9.4</v>
      </c>
      <c r="V508" s="0" t="n">
        <v>8.16</v>
      </c>
      <c r="W508" s="0" t="n">
        <v>1100</v>
      </c>
      <c r="X508" s="0" t="n">
        <v>17.6</v>
      </c>
      <c r="Y508" s="0" t="n">
        <v>31</v>
      </c>
      <c r="Z508" s="17" t="n">
        <f aca="false">0.0901821+(2729.92/(X508+273.15))</f>
        <v>9.47941683774721</v>
      </c>
      <c r="AA508" s="17" t="n">
        <f aca="false">1/((10^(Z508-V508))+1)</f>
        <v>0.0457353491260376</v>
      </c>
      <c r="AB508" s="3" t="n">
        <f aca="false">0.0047*(X508^2)-0.3671*X508+14.53</f>
        <v>9.524912</v>
      </c>
      <c r="AC508" s="3" t="n">
        <f aca="false">(U508/AB508)*100</f>
        <v>98.6885758104642</v>
      </c>
      <c r="AD508" s="3" t="n">
        <f aca="false">(0.275/(1+10^(7.204-V508)))+(39/(1+10^(V508-7.204)))</f>
        <v>4.13341880197256</v>
      </c>
      <c r="AE508" s="3" t="n">
        <f aca="false">(0.411/(1+10^(7.204-V508)))+(58.4/(1+10^(V508-7.204)))</f>
        <v>6.18881401956325</v>
      </c>
      <c r="AF508" s="3" t="n">
        <f aca="false">(0.0858/(1+10^(7.688-V508)))+(3.7/(1+10^(V508-7.688)))</f>
        <v>0.997364615219007</v>
      </c>
      <c r="AG508" s="3" t="n">
        <f aca="false">MIN(2.85,1.45*(10^(0.028*(25-X508))))</f>
        <v>2.336511926794</v>
      </c>
      <c r="AH508" s="2" t="n">
        <f aca="false">((0.0577/(1+10^(7.688-V508)))+(2.487/(1+10^(V508-7.688))))*AG508</f>
        <v>1.56642576920763</v>
      </c>
      <c r="AI508" s="4" t="n">
        <f aca="false">MAX(X508,7)</f>
        <v>17.6</v>
      </c>
      <c r="AJ508" s="2" t="n">
        <f aca="false">((0.0577/(1+10^(7.688-V508)))+(2.487/(1+10^(V508-7.688))))*(1.45*(10^(0.028*(25-AI508))))</f>
        <v>1.56642576920763</v>
      </c>
      <c r="AK508" s="3" t="str">
        <f aca="false">IF(J508&gt;AE508,"YES","NO")</f>
        <v>NO</v>
      </c>
      <c r="AL508" s="3" t="str">
        <f aca="false">IF(J508&gt;AF508,"YES","NO")</f>
        <v>NO</v>
      </c>
      <c r="AM508" s="3" t="str">
        <f aca="false">IF(J508&gt;AJ508,"YES","NO")</f>
        <v>NO</v>
      </c>
      <c r="AN508" s="3" t="str">
        <f aca="false">IF(J508&gt;AH508,"YES","NO")</f>
        <v>NO</v>
      </c>
    </row>
    <row r="509" customFormat="false" ht="15" hidden="false" customHeight="false" outlineLevel="0" collapsed="false">
      <c r="A509" s="0" t="s">
        <v>46</v>
      </c>
      <c r="B509" s="1" t="n">
        <v>36440</v>
      </c>
      <c r="C509" s="0" t="n">
        <v>1999</v>
      </c>
      <c r="D509" s="0" t="n">
        <v>10</v>
      </c>
      <c r="E509" s="0" t="n">
        <v>7</v>
      </c>
      <c r="F509" s="0" t="n">
        <v>1100</v>
      </c>
      <c r="G509" s="1" t="s">
        <v>54</v>
      </c>
      <c r="H509" s="1" t="s">
        <v>52</v>
      </c>
      <c r="I509" s="0" t="s">
        <v>44</v>
      </c>
      <c r="J509" s="0" t="n">
        <v>0.025</v>
      </c>
      <c r="K509" s="0" t="n">
        <f aca="false">+J509*AA509</f>
        <v>0.00107549546091768</v>
      </c>
      <c r="L509" s="0" t="n">
        <v>0.025</v>
      </c>
      <c r="P509" s="2"/>
      <c r="Q509" s="2"/>
      <c r="R509" s="0" t="n">
        <v>0.338</v>
      </c>
      <c r="T509" s="0" t="n">
        <v>4.6</v>
      </c>
      <c r="U509" s="0" t="n">
        <v>7.1</v>
      </c>
      <c r="V509" s="0" t="n">
        <v>8.1</v>
      </c>
      <c r="W509" s="0" t="n">
        <v>766</v>
      </c>
      <c r="X509" s="0" t="n">
        <v>18.6</v>
      </c>
      <c r="Y509" s="0" t="n">
        <v>29</v>
      </c>
      <c r="Z509" s="17" t="n">
        <f aca="false">0.0901821+(2729.92/(X509+273.15))</f>
        <v>9.44723437077978</v>
      </c>
      <c r="AA509" s="17" t="n">
        <f aca="false">1/((10^(Z509-V509))+1)</f>
        <v>0.0430198184367072</v>
      </c>
      <c r="AB509" s="3" t="n">
        <f aca="false">0.0047*(X509^2)-0.3671*X509+14.53</f>
        <v>9.327952</v>
      </c>
      <c r="AC509" s="3" t="n">
        <f aca="false">(U509/AB509)*100</f>
        <v>76.1153144870385</v>
      </c>
      <c r="AD509" s="3" t="n">
        <f aca="false">(0.275/(1+10^(7.204-V509)))+(39/(1+10^(V509-7.204)))</f>
        <v>4.64061454322565</v>
      </c>
      <c r="AE509" s="3" t="n">
        <f aca="false">(0.411/(1+10^(7.204-V509)))+(58.4/(1+10^(V509-7.204)))</f>
        <v>6.94831754027404</v>
      </c>
      <c r="AF509" s="3" t="n">
        <f aca="false">(0.0858/(1+10^(7.688-V509)))+(3.7/(1+10^(V509-7.688)))</f>
        <v>1.09471610538199</v>
      </c>
      <c r="AG509" s="3" t="n">
        <f aca="false">MIN(2.85,1.45*(10^(0.028*(25-X509))))</f>
        <v>2.19062481129124</v>
      </c>
      <c r="AH509" s="2" t="n">
        <f aca="false">((0.0577/(1+10^(7.688-V509)))+(2.487/(1+10^(V509-7.688))))*AG509</f>
        <v>1.61196530611829</v>
      </c>
      <c r="AI509" s="4" t="n">
        <f aca="false">MAX(X509,7)</f>
        <v>18.6</v>
      </c>
      <c r="AJ509" s="2" t="n">
        <f aca="false">((0.0577/(1+10^(7.688-V509)))+(2.487/(1+10^(V509-7.688))))*(1.45*(10^(0.028*(25-AI509))))</f>
        <v>1.61196530611829</v>
      </c>
      <c r="AK509" s="3" t="str">
        <f aca="false">IF(J509&gt;AE509,"YES","NO")</f>
        <v>NO</v>
      </c>
      <c r="AL509" s="3" t="str">
        <f aca="false">IF(J509&gt;AF509,"YES","NO")</f>
        <v>NO</v>
      </c>
      <c r="AM509" s="3" t="str">
        <f aca="false">IF(J509&gt;AJ509,"YES","NO")</f>
        <v>NO</v>
      </c>
      <c r="AN509" s="3" t="str">
        <f aca="false">IF(J509&gt;AH509,"YES","NO")</f>
        <v>NO</v>
      </c>
    </row>
    <row r="510" customFormat="false" ht="15" hidden="false" customHeight="false" outlineLevel="0" collapsed="false">
      <c r="A510" s="0" t="s">
        <v>50</v>
      </c>
      <c r="B510" s="1" t="n">
        <v>36440</v>
      </c>
      <c r="C510" s="0" t="n">
        <v>1999</v>
      </c>
      <c r="D510" s="0" t="n">
        <v>10</v>
      </c>
      <c r="E510" s="0" t="n">
        <v>7</v>
      </c>
      <c r="F510" s="0" t="n">
        <v>1015</v>
      </c>
      <c r="G510" s="1" t="s">
        <v>54</v>
      </c>
      <c r="H510" s="1" t="s">
        <v>52</v>
      </c>
      <c r="I510" s="0" t="s">
        <v>44</v>
      </c>
      <c r="J510" s="0" t="n">
        <v>0.0714</v>
      </c>
      <c r="K510" s="0" t="n">
        <f aca="false">+J510*AA510</f>
        <v>0.00159158979794464</v>
      </c>
      <c r="L510" s="0" t="n">
        <v>0.062</v>
      </c>
      <c r="P510" s="2"/>
      <c r="Q510" s="2"/>
      <c r="R510" s="0" t="n">
        <v>0.136</v>
      </c>
      <c r="T510" s="0" t="n">
        <v>1</v>
      </c>
      <c r="U510" s="0" t="n">
        <v>6.9</v>
      </c>
      <c r="V510" s="0" t="n">
        <v>7.86</v>
      </c>
      <c r="W510" s="0" t="n">
        <v>587</v>
      </c>
      <c r="X510" s="0" t="n">
        <v>16.9</v>
      </c>
      <c r="Y510" s="0" t="n">
        <v>6.5</v>
      </c>
      <c r="Z510" s="17" t="n">
        <f aca="false">0.0901821+(2729.92/(X510+273.15))</f>
        <v>9.50207660094811</v>
      </c>
      <c r="AA510" s="17" t="n">
        <f aca="false">1/((10^(Z510-V510))+1)</f>
        <v>0.0222911736406813</v>
      </c>
      <c r="AB510" s="3" t="n">
        <f aca="false">0.0047*(X510^2)-0.3671*X510+14.53</f>
        <v>9.668377</v>
      </c>
      <c r="AC510" s="3" t="n">
        <f aca="false">(U510/AB510)*100</f>
        <v>71.3666833637124</v>
      </c>
      <c r="AD510" s="3" t="n">
        <f aca="false">(0.275/(1+10^(7.204-V510)))+(39/(1+10^(V510-7.204)))</f>
        <v>7.27900967693698</v>
      </c>
      <c r="AE510" s="3" t="n">
        <f aca="false">(0.411/(1+10^(7.204-V510)))+(58.4/(1+10^(V510-7.204)))</f>
        <v>10.8991992809787</v>
      </c>
      <c r="AF510" s="3" t="n">
        <f aca="false">(0.0858/(1+10^(7.688-V510)))+(3.7/(1+10^(V510-7.688)))</f>
        <v>1.53965903742665</v>
      </c>
      <c r="AG510" s="3" t="n">
        <f aca="false">MIN(2.85,1.45*(10^(0.028*(25-X510))))</f>
        <v>2.44437595085202</v>
      </c>
      <c r="AH510" s="2" t="n">
        <f aca="false">((0.0577/(1+10^(7.688-V510)))+(2.487/(1+10^(V510-7.688))))*AG510</f>
        <v>2.52972763148167</v>
      </c>
      <c r="AI510" s="4" t="n">
        <f aca="false">MAX(X510,7)</f>
        <v>16.9</v>
      </c>
      <c r="AJ510" s="2" t="n">
        <f aca="false">((0.0577/(1+10^(7.688-V510)))+(2.487/(1+10^(V510-7.688))))*(1.45*(10^(0.028*(25-AI510))))</f>
        <v>2.52972763148167</v>
      </c>
      <c r="AK510" s="3" t="str">
        <f aca="false">IF(J510&gt;AE510,"YES","NO")</f>
        <v>NO</v>
      </c>
      <c r="AL510" s="3" t="str">
        <f aca="false">IF(J510&gt;AF510,"YES","NO")</f>
        <v>NO</v>
      </c>
      <c r="AM510" s="3" t="str">
        <f aca="false">IF(J510&gt;AJ510,"YES","NO")</f>
        <v>NO</v>
      </c>
      <c r="AN510" s="3" t="str">
        <f aca="false">IF(J510&gt;AH510,"YES","NO")</f>
        <v>NO</v>
      </c>
    </row>
    <row r="511" customFormat="false" ht="15" hidden="false" customHeight="false" outlineLevel="0" collapsed="false">
      <c r="A511" s="0" t="s">
        <v>41</v>
      </c>
      <c r="B511" s="1" t="n">
        <v>36440</v>
      </c>
      <c r="C511" s="0" t="n">
        <v>1999</v>
      </c>
      <c r="D511" s="0" t="n">
        <v>10</v>
      </c>
      <c r="E511" s="0" t="n">
        <v>7</v>
      </c>
      <c r="F511" s="0" t="n">
        <v>940</v>
      </c>
      <c r="G511" s="1" t="s">
        <v>54</v>
      </c>
      <c r="H511" s="1" t="s">
        <v>52</v>
      </c>
      <c r="I511" s="0" t="s">
        <v>44</v>
      </c>
      <c r="J511" s="0" t="n">
        <v>0.0572</v>
      </c>
      <c r="K511" s="0" t="n">
        <f aca="false">+J511*AA511</f>
        <v>0.000851206050657131</v>
      </c>
      <c r="L511" s="0" t="n">
        <v>0.054</v>
      </c>
      <c r="P511" s="2"/>
      <c r="Q511" s="2"/>
      <c r="R511" s="0" t="n">
        <v>0.178</v>
      </c>
      <c r="T511" s="0" t="n">
        <v>1</v>
      </c>
      <c r="U511" s="0" t="n">
        <v>7.4</v>
      </c>
      <c r="V511" s="0" t="n">
        <v>7.74</v>
      </c>
      <c r="W511" s="0" t="n">
        <v>566</v>
      </c>
      <c r="X511" s="0" t="n">
        <v>15.1</v>
      </c>
      <c r="Y511" s="0" t="n">
        <v>8.5</v>
      </c>
      <c r="Z511" s="17" t="n">
        <f aca="false">0.0901821+(2729.92/(X511+273.15))</f>
        <v>9.56084992307025</v>
      </c>
      <c r="AA511" s="17" t="n">
        <f aca="false">1/((10^(Z511-V511))+1)</f>
        <v>0.0148812246618379</v>
      </c>
      <c r="AB511" s="3" t="n">
        <f aca="false">0.0047*(X511^2)-0.3671*X511+14.53</f>
        <v>10.058437</v>
      </c>
      <c r="AC511" s="3" t="n">
        <f aca="false">(U511/AB511)*100</f>
        <v>73.5700785320821</v>
      </c>
      <c r="AD511" s="3" t="n">
        <f aca="false">(0.275/(1+10^(7.204-V511)))+(39/(1+10^(V511-7.204)))</f>
        <v>9.00553908364222</v>
      </c>
      <c r="AE511" s="3" t="n">
        <f aca="false">(0.411/(1+10^(7.204-V511)))+(58.4/(1+10^(V511-7.204)))</f>
        <v>13.4846018314094</v>
      </c>
      <c r="AF511" s="3" t="n">
        <f aca="false">(0.0858/(1+10^(7.688-V511)))+(3.7/(1+10^(V511-7.688)))</f>
        <v>1.78484302466494</v>
      </c>
      <c r="AG511" s="3" t="n">
        <f aca="false">MIN(2.85,1.45*(10^(0.028*(25-X511))))</f>
        <v>2.74516214987733</v>
      </c>
      <c r="AH511" s="2" t="n">
        <f aca="false">((0.0577/(1+10^(7.688-V511)))+(2.487/(1+10^(V511-7.688))))*AG511</f>
        <v>3.29342330323511</v>
      </c>
      <c r="AI511" s="4" t="n">
        <f aca="false">MAX(X511,7)</f>
        <v>15.1</v>
      </c>
      <c r="AJ511" s="2" t="n">
        <f aca="false">((0.0577/(1+10^(7.688-V511)))+(2.487/(1+10^(V511-7.688))))*(1.45*(10^(0.028*(25-AI511))))</f>
        <v>3.29342330323511</v>
      </c>
      <c r="AK511" s="3" t="str">
        <f aca="false">IF(J511&gt;AE511,"YES","NO")</f>
        <v>NO</v>
      </c>
      <c r="AL511" s="3" t="str">
        <f aca="false">IF(J511&gt;AF511,"YES","NO")</f>
        <v>NO</v>
      </c>
      <c r="AM511" s="3" t="str">
        <f aca="false">IF(J511&gt;AJ511,"YES","NO")</f>
        <v>NO</v>
      </c>
      <c r="AN511" s="3" t="str">
        <f aca="false">IF(J511&gt;AH511,"YES","NO")</f>
        <v>NO</v>
      </c>
    </row>
    <row r="512" customFormat="false" ht="15" hidden="false" customHeight="false" outlineLevel="0" collapsed="false">
      <c r="A512" s="0" t="s">
        <v>45</v>
      </c>
      <c r="B512" s="1" t="n">
        <v>36440</v>
      </c>
      <c r="C512" s="0" t="n">
        <v>1999</v>
      </c>
      <c r="D512" s="0" t="n">
        <v>10</v>
      </c>
      <c r="E512" s="0" t="n">
        <v>7</v>
      </c>
      <c r="F512" s="0" t="n">
        <v>1040</v>
      </c>
      <c r="G512" s="1" t="s">
        <v>54</v>
      </c>
      <c r="H512" s="1" t="s">
        <v>52</v>
      </c>
      <c r="I512" s="0" t="s">
        <v>44</v>
      </c>
      <c r="U512" s="0" t="n">
        <v>8.4</v>
      </c>
      <c r="V512" s="0" t="n">
        <v>7.85</v>
      </c>
      <c r="W512" s="0" t="n">
        <v>605</v>
      </c>
      <c r="X512" s="0" t="n">
        <v>15.9</v>
      </c>
      <c r="Y512" s="0" t="n">
        <v>1.1</v>
      </c>
      <c r="Z512" s="17" t="n">
        <f aca="false">0.0901821+(2729.92/(X512+273.15))</f>
        <v>9.53463807647466</v>
      </c>
      <c r="AA512" s="17" t="n">
        <f aca="false">1/((10^(Z512-V512))+1)</f>
        <v>0.0202523833413195</v>
      </c>
      <c r="AB512" s="3" t="n">
        <f aca="false">0.0047*(X512^2)-0.3671*X512+14.53</f>
        <v>9.881317</v>
      </c>
      <c r="AC512" s="3" t="n">
        <f aca="false">(U512/AB512)*100</f>
        <v>85.0089112615252</v>
      </c>
      <c r="AD512" s="3" t="n">
        <f aca="false">(0.275/(1+10^(7.204-V512)))+(39/(1+10^(V512-7.204)))</f>
        <v>7.4120862282539</v>
      </c>
      <c r="AE512" s="3" t="n">
        <f aca="false">(0.411/(1+10^(7.204-V512)))+(58.4/(1+10^(V512-7.204)))</f>
        <v>11.0984756175653</v>
      </c>
      <c r="AF512" s="3" t="n">
        <f aca="false">(0.0858/(1+10^(7.688-V512)))+(3.7/(1+10^(V512-7.688)))</f>
        <v>1.55971333007731</v>
      </c>
      <c r="AG512" s="3" t="n">
        <f aca="false">MIN(2.85,1.45*(10^(0.028*(25-X512))))</f>
        <v>2.60716190800728</v>
      </c>
      <c r="AH512" s="2" t="n">
        <f aca="false">((0.0577/(1+10^(7.688-V512)))+(2.487/(1+10^(V512-7.688))))*AG512</f>
        <v>2.73334112348477</v>
      </c>
      <c r="AI512" s="4" t="n">
        <f aca="false">MAX(X512,7)</f>
        <v>15.9</v>
      </c>
      <c r="AJ512" s="2" t="n">
        <f aca="false">((0.0577/(1+10^(7.688-V512)))+(2.487/(1+10^(V512-7.688))))*(1.45*(10^(0.028*(25-AI512))))</f>
        <v>2.73334112348477</v>
      </c>
      <c r="AK512" s="3" t="str">
        <f aca="false">IF(J512&gt;AE512,"YES","NO")</f>
        <v>NO</v>
      </c>
      <c r="AL512" s="3" t="str">
        <f aca="false">IF(J512&gt;AF512,"YES","NO")</f>
        <v>NO</v>
      </c>
      <c r="AM512" s="3" t="str">
        <f aca="false">IF(J512&gt;AJ512,"YES","NO")</f>
        <v>NO</v>
      </c>
      <c r="AN512" s="3" t="str">
        <f aca="false">IF(J512&gt;AH512,"YES","NO")</f>
        <v>NO</v>
      </c>
    </row>
    <row r="513" customFormat="false" ht="15" hidden="false" customHeight="false" outlineLevel="0" collapsed="false">
      <c r="A513" s="0" t="s">
        <v>47</v>
      </c>
      <c r="B513" s="1" t="n">
        <v>36452</v>
      </c>
      <c r="C513" s="0" t="n">
        <v>1999</v>
      </c>
      <c r="D513" s="0" t="n">
        <v>10</v>
      </c>
      <c r="E513" s="0" t="n">
        <v>19</v>
      </c>
      <c r="F513" s="0" t="n">
        <v>1245</v>
      </c>
      <c r="G513" s="1" t="s">
        <v>54</v>
      </c>
      <c r="H513" s="1" t="s">
        <v>52</v>
      </c>
      <c r="I513" s="0" t="s">
        <v>44</v>
      </c>
      <c r="J513" s="0" t="n">
        <v>0.621</v>
      </c>
      <c r="K513" s="0" t="n">
        <f aca="false">+J513*AA513</f>
        <v>0.0223165140667603</v>
      </c>
      <c r="L513" s="0" t="n">
        <v>0.025</v>
      </c>
      <c r="M513" s="0" t="n">
        <v>0.025</v>
      </c>
      <c r="N513" s="2" t="n">
        <v>0.25</v>
      </c>
      <c r="O513" s="0" t="n">
        <f aca="false">SUM(L513:N513)</f>
        <v>0.3</v>
      </c>
      <c r="P513" s="2"/>
      <c r="Q513" s="2" t="n">
        <f aca="false">+J513/O513</f>
        <v>2.07</v>
      </c>
      <c r="R513" s="0" t="n">
        <v>0.239</v>
      </c>
      <c r="S513" s="3" t="n">
        <f aca="false">O513/R513</f>
        <v>1.25523012552301</v>
      </c>
      <c r="T513" s="0" t="n">
        <v>2.5</v>
      </c>
      <c r="U513" s="0" t="n">
        <v>8.3</v>
      </c>
      <c r="V513" s="0" t="n">
        <v>8.08</v>
      </c>
      <c r="W513" s="0" t="n">
        <v>1090</v>
      </c>
      <c r="X513" s="0" t="n">
        <v>16.7</v>
      </c>
      <c r="Y513" s="0" t="n">
        <v>23</v>
      </c>
      <c r="Z513" s="17" t="n">
        <f aca="false">0.0901821+(2729.92/(X513+273.15))</f>
        <v>9.50857092180438</v>
      </c>
      <c r="AA513" s="17" t="n">
        <f aca="false">1/((10^(Z513-V513))+1)</f>
        <v>0.0359364155664418</v>
      </c>
      <c r="AB513" s="3" t="n">
        <f aca="false">0.0047*(X513^2)-0.3671*X513+14.53</f>
        <v>9.710213</v>
      </c>
      <c r="AC513" s="3" t="n">
        <f aca="false">(U513/AB513)*100</f>
        <v>85.4770127081661</v>
      </c>
      <c r="AD513" s="3" t="n">
        <f aca="false">(0.275/(1+10^(7.204-V513)))+(39/(1+10^(V513-7.204)))</f>
        <v>4.82220044188621</v>
      </c>
      <c r="AE513" s="3" t="n">
        <f aca="false">(0.411/(1+10^(7.204-V513)))+(58.4/(1+10^(V513-7.204)))</f>
        <v>7.22023451064014</v>
      </c>
      <c r="AF513" s="3" t="n">
        <f aca="false">(0.0858/(1+10^(7.688-V513)))+(3.7/(1+10^(V513-7.688)))</f>
        <v>1.12854638812492</v>
      </c>
      <c r="AG513" s="3" t="n">
        <f aca="false">MIN(2.85,1.45*(10^(0.028*(25-X513))))</f>
        <v>2.47609898558012</v>
      </c>
      <c r="AH513" s="2" t="n">
        <f aca="false">((0.0577/(1+10^(7.688-V513)))+(2.487/(1+10^(V513-7.688))))*AG513</f>
        <v>1.87833513458019</v>
      </c>
      <c r="AI513" s="4" t="n">
        <f aca="false">MAX(X513,7)</f>
        <v>16.7</v>
      </c>
      <c r="AJ513" s="2" t="n">
        <f aca="false">((0.0577/(1+10^(7.688-V513)))+(2.487/(1+10^(V513-7.688))))*(1.45*(10^(0.028*(25-AI513))))</f>
        <v>1.87833513458019</v>
      </c>
      <c r="AK513" s="3" t="str">
        <f aca="false">IF(J513&gt;AE513,"YES","NO")</f>
        <v>NO</v>
      </c>
      <c r="AL513" s="3" t="str">
        <f aca="false">IF(J513&gt;AF513,"YES","NO")</f>
        <v>NO</v>
      </c>
      <c r="AM513" s="3" t="str">
        <f aca="false">IF(J513&gt;AJ513,"YES","NO")</f>
        <v>NO</v>
      </c>
      <c r="AN513" s="3" t="str">
        <f aca="false">IF(J513&gt;AH513,"YES","NO")</f>
        <v>NO</v>
      </c>
    </row>
    <row r="514" customFormat="false" ht="15" hidden="false" customHeight="false" outlineLevel="0" collapsed="false">
      <c r="A514" s="0" t="s">
        <v>46</v>
      </c>
      <c r="B514" s="1" t="n">
        <v>36452</v>
      </c>
      <c r="C514" s="0" t="n">
        <v>1999</v>
      </c>
      <c r="D514" s="0" t="n">
        <v>10</v>
      </c>
      <c r="E514" s="0" t="n">
        <v>19</v>
      </c>
      <c r="F514" s="0" t="n">
        <v>1130</v>
      </c>
      <c r="G514" s="1" t="s">
        <v>54</v>
      </c>
      <c r="H514" s="1" t="s">
        <v>52</v>
      </c>
      <c r="I514" s="0" t="s">
        <v>44</v>
      </c>
      <c r="J514" s="0" t="n">
        <v>0.131</v>
      </c>
      <c r="K514" s="0" t="n">
        <f aca="false">+J514*AA514</f>
        <v>0.00790948125276847</v>
      </c>
      <c r="L514" s="0" t="n">
        <v>0.025</v>
      </c>
      <c r="M514" s="0" t="n">
        <v>0.025</v>
      </c>
      <c r="N514" s="2" t="n">
        <v>0.625</v>
      </c>
      <c r="O514" s="0" t="n">
        <f aca="false">SUM(L514:N514)</f>
        <v>0.675</v>
      </c>
      <c r="P514" s="2" t="n">
        <f aca="false">+N514-J514</f>
        <v>0.494</v>
      </c>
      <c r="Q514" s="2" t="n">
        <f aca="false">+J514/O514</f>
        <v>0.194074074074074</v>
      </c>
      <c r="R514" s="0" t="n">
        <v>0.43</v>
      </c>
      <c r="S514" s="3" t="n">
        <f aca="false">O514/R514</f>
        <v>1.56976744186047</v>
      </c>
      <c r="T514" s="0" t="n">
        <v>6.8</v>
      </c>
      <c r="U514" s="0" t="n">
        <v>9.4</v>
      </c>
      <c r="V514" s="0" t="n">
        <v>8.31</v>
      </c>
      <c r="W514" s="0" t="n">
        <v>771</v>
      </c>
      <c r="X514" s="0" t="n">
        <v>16.9</v>
      </c>
      <c r="Y514" s="0" t="n">
        <v>45</v>
      </c>
      <c r="Z514" s="17" t="n">
        <f aca="false">0.0901821+(2729.92/(X514+273.15))</f>
        <v>9.50207660094811</v>
      </c>
      <c r="AA514" s="17" t="n">
        <f aca="false">1/((10^(Z514-V514))+1)</f>
        <v>0.0603777194867822</v>
      </c>
      <c r="AB514" s="3" t="n">
        <f aca="false">0.0047*(X514^2)-0.3671*X514+14.53</f>
        <v>9.668377</v>
      </c>
      <c r="AC514" s="3" t="n">
        <f aca="false">(U514/AB514)*100</f>
        <v>97.224177336072</v>
      </c>
      <c r="AD514" s="3" t="n">
        <f aca="false">(0.275/(1+10^(7.204-V514)))+(39/(1+10^(V514-7.204)))</f>
        <v>3.08841965600649</v>
      </c>
      <c r="AE514" s="3" t="n">
        <f aca="false">(0.411/(1+10^(7.204-V514)))+(58.4/(1+10^(V514-7.204)))</f>
        <v>4.62397333588535</v>
      </c>
      <c r="AF514" s="3" t="n">
        <f aca="false">(0.0858/(1+10^(7.688-V514)))+(3.7/(1+10^(V514-7.688)))</f>
        <v>0.782454747284406</v>
      </c>
      <c r="AG514" s="3" t="n">
        <f aca="false">MIN(2.85,1.45*(10^(0.028*(25-X514))))</f>
        <v>2.44437595085202</v>
      </c>
      <c r="AH514" s="2" t="n">
        <f aca="false">((0.0577/(1+10^(7.688-V514)))+(2.487/(1+10^(V514-7.688))))*AG514</f>
        <v>1.28564268033754</v>
      </c>
      <c r="AI514" s="4" t="n">
        <f aca="false">MAX(X514,7)</f>
        <v>16.9</v>
      </c>
      <c r="AJ514" s="2" t="n">
        <f aca="false">((0.0577/(1+10^(7.688-V514)))+(2.487/(1+10^(V514-7.688))))*(1.45*(10^(0.028*(25-AI514))))</f>
        <v>1.28564268033754</v>
      </c>
      <c r="AK514" s="3" t="str">
        <f aca="false">IF(J514&gt;AE514,"YES","NO")</f>
        <v>NO</v>
      </c>
      <c r="AL514" s="3" t="str">
        <f aca="false">IF(J514&gt;AF514,"YES","NO")</f>
        <v>NO</v>
      </c>
      <c r="AM514" s="3" t="str">
        <f aca="false">IF(J514&gt;AJ514,"YES","NO")</f>
        <v>NO</v>
      </c>
      <c r="AN514" s="3" t="str">
        <f aca="false">IF(J514&gt;AH514,"YES","NO")</f>
        <v>NO</v>
      </c>
    </row>
    <row r="515" customFormat="false" ht="15" hidden="false" customHeight="false" outlineLevel="0" collapsed="false">
      <c r="A515" s="0" t="s">
        <v>50</v>
      </c>
      <c r="B515" s="1" t="n">
        <v>36452</v>
      </c>
      <c r="C515" s="0" t="n">
        <v>1999</v>
      </c>
      <c r="D515" s="0" t="n">
        <v>10</v>
      </c>
      <c r="E515" s="0" t="n">
        <v>19</v>
      </c>
      <c r="F515" s="0" t="n">
        <v>1040</v>
      </c>
      <c r="G515" s="1" t="s">
        <v>54</v>
      </c>
      <c r="H515" s="1" t="s">
        <v>52</v>
      </c>
      <c r="I515" s="0" t="s">
        <v>44</v>
      </c>
      <c r="J515" s="0" t="n">
        <v>0.624</v>
      </c>
      <c r="K515" s="0" t="n">
        <f aca="false">+J515*AA515</f>
        <v>0.0127599771375574</v>
      </c>
      <c r="L515" s="0" t="n">
        <v>0.167</v>
      </c>
      <c r="M515" s="0" t="n">
        <v>0.025</v>
      </c>
      <c r="N515" s="2" t="n">
        <v>0.25</v>
      </c>
      <c r="O515" s="0" t="n">
        <f aca="false">SUM(L515:N515)</f>
        <v>0.442</v>
      </c>
      <c r="P515" s="2"/>
      <c r="Q515" s="2" t="n">
        <f aca="false">+J515/O515</f>
        <v>1.41176470588235</v>
      </c>
      <c r="R515" s="0" t="n">
        <v>0.144</v>
      </c>
      <c r="S515" s="3" t="n">
        <f aca="false">O515/R515</f>
        <v>3.06944444444444</v>
      </c>
      <c r="T515" s="0" t="n">
        <v>1</v>
      </c>
      <c r="U515" s="0" t="n">
        <v>8.1</v>
      </c>
      <c r="V515" s="0" t="n">
        <v>7.94</v>
      </c>
      <c r="W515" s="0" t="n">
        <v>594</v>
      </c>
      <c r="X515" s="0" t="n">
        <v>13.3</v>
      </c>
      <c r="Y515" s="0" t="n">
        <v>8.8</v>
      </c>
      <c r="Z515" s="17" t="n">
        <f aca="false">0.0901821+(2729.92/(X515+273.15))</f>
        <v>9.62036188704835</v>
      </c>
      <c r="AA515" s="17" t="n">
        <f aca="false">1/((10^(Z515-V515))+1)</f>
        <v>0.0204486813101881</v>
      </c>
      <c r="AB515" s="3" t="n">
        <f aca="false">0.0047*(X515^2)-0.3671*X515+14.53</f>
        <v>10.478953</v>
      </c>
      <c r="AC515" s="3" t="n">
        <f aca="false">(U515/AB515)*100</f>
        <v>77.2977987400077</v>
      </c>
      <c r="AD515" s="3" t="n">
        <f aca="false">(0.275/(1+10^(7.204-V515)))+(39/(1+10^(V515-7.204)))</f>
        <v>6.28350901531791</v>
      </c>
      <c r="AE515" s="3" t="n">
        <f aca="false">(0.411/(1+10^(7.204-V515)))+(58.4/(1+10^(V515-7.204)))</f>
        <v>9.40848042063964</v>
      </c>
      <c r="AF515" s="3" t="n">
        <f aca="false">(0.0858/(1+10^(7.688-V515)))+(3.7/(1+10^(V515-7.688)))</f>
        <v>1.3828450801999</v>
      </c>
      <c r="AG515" s="3" t="n">
        <f aca="false">MIN(2.85,1.45*(10^(0.028*(25-X515))))</f>
        <v>2.85</v>
      </c>
      <c r="AH515" s="2" t="n">
        <f aca="false">((0.0577/(1+10^(7.688-V515)))+(2.487/(1+10^(V515-7.688))))*AG515</f>
        <v>2.64911604697842</v>
      </c>
      <c r="AI515" s="4" t="n">
        <f aca="false">MAX(X515,7)</f>
        <v>13.3</v>
      </c>
      <c r="AJ515" s="2" t="n">
        <f aca="false">((0.0577/(1+10^(7.688-V515)))+(2.487/(1+10^(V515-7.688))))*(1.45*(10^(0.028*(25-AI515))))</f>
        <v>2.86565646281052</v>
      </c>
      <c r="AK515" s="3" t="str">
        <f aca="false">IF(J515&gt;AE515,"YES","NO")</f>
        <v>NO</v>
      </c>
      <c r="AL515" s="3" t="str">
        <f aca="false">IF(J515&gt;AF515,"YES","NO")</f>
        <v>NO</v>
      </c>
      <c r="AM515" s="3" t="str">
        <f aca="false">IF(J515&gt;AJ515,"YES","NO")</f>
        <v>NO</v>
      </c>
      <c r="AN515" s="3" t="str">
        <f aca="false">IF(J515&gt;AH515,"YES","NO")</f>
        <v>NO</v>
      </c>
    </row>
    <row r="516" customFormat="false" ht="15" hidden="false" customHeight="false" outlineLevel="0" collapsed="false">
      <c r="A516" s="0" t="s">
        <v>41</v>
      </c>
      <c r="B516" s="1" t="n">
        <v>36452</v>
      </c>
      <c r="C516" s="0" t="n">
        <v>1999</v>
      </c>
      <c r="D516" s="0" t="n">
        <v>10</v>
      </c>
      <c r="E516" s="0" t="n">
        <v>19</v>
      </c>
      <c r="F516" s="0" t="n">
        <v>1000</v>
      </c>
      <c r="G516" s="1" t="s">
        <v>54</v>
      </c>
      <c r="H516" s="1" t="s">
        <v>52</v>
      </c>
      <c r="I516" s="0" t="s">
        <v>44</v>
      </c>
      <c r="J516" s="0" t="n">
        <v>0.0548</v>
      </c>
      <c r="K516" s="0" t="n">
        <f aca="false">+J516*AA516</f>
        <v>0.000750964410515246</v>
      </c>
      <c r="L516" s="0" t="n">
        <v>0.135</v>
      </c>
      <c r="M516" s="0" t="n">
        <v>0.025</v>
      </c>
      <c r="N516" s="2" t="n">
        <v>0.25</v>
      </c>
      <c r="O516" s="0" t="n">
        <f aca="false">SUM(L516:N516)</f>
        <v>0.41</v>
      </c>
      <c r="P516" s="2" t="n">
        <f aca="false">+N516-J516</f>
        <v>0.1952</v>
      </c>
      <c r="Q516" s="2" t="n">
        <f aca="false">+J516/O516</f>
        <v>0.133658536585366</v>
      </c>
      <c r="R516" s="0" t="n">
        <v>0.209</v>
      </c>
      <c r="S516" s="3" t="n">
        <f aca="false">O516/R516</f>
        <v>1.96172248803828</v>
      </c>
      <c r="T516" s="0" t="n">
        <v>1</v>
      </c>
      <c r="U516" s="0" t="n">
        <v>8.7</v>
      </c>
      <c r="V516" s="0" t="n">
        <v>7.81</v>
      </c>
      <c r="W516" s="0" t="n">
        <v>572</v>
      </c>
      <c r="X516" s="0" t="n">
        <v>11.9</v>
      </c>
      <c r="Y516" s="0" t="n">
        <v>9.7</v>
      </c>
      <c r="Z516" s="17" t="n">
        <f aca="false">0.0901821+(2729.92/(X516+273.15))</f>
        <v>9.66716859359762</v>
      </c>
      <c r="AA516" s="17" t="n">
        <f aca="false">1/((10^(Z516-V516))+1)</f>
        <v>0.0137037301188914</v>
      </c>
      <c r="AB516" s="3" t="n">
        <f aca="false">0.0047*(X516^2)-0.3671*X516+14.53</f>
        <v>10.827077</v>
      </c>
      <c r="AC516" s="3" t="n">
        <f aca="false">(U516/AB516)*100</f>
        <v>80.3540974170591</v>
      </c>
      <c r="AD516" s="3" t="n">
        <f aca="false">(0.275/(1+10^(7.204-V516)))+(39/(1+10^(V516-7.204)))</f>
        <v>7.96394157292348</v>
      </c>
      <c r="AE516" s="3" t="n">
        <f aca="false">(0.411/(1+10^(7.204-V516)))+(58.4/(1+10^(V516-7.204)))</f>
        <v>11.924854948283</v>
      </c>
      <c r="AF516" s="3" t="n">
        <f aca="false">(0.0858/(1+10^(7.688-V516)))+(3.7/(1+10^(V516-7.688)))</f>
        <v>1.64073499783684</v>
      </c>
      <c r="AG516" s="3" t="n">
        <f aca="false">MIN(2.85,1.45*(10^(0.028*(25-X516))))</f>
        <v>2.85</v>
      </c>
      <c r="AH516" s="2" t="n">
        <f aca="false">((0.0577/(1+10^(7.688-V516)))+(2.487/(1+10^(V516-7.688))))*AG516</f>
        <v>3.14314021116661</v>
      </c>
      <c r="AI516" s="4" t="n">
        <f aca="false">MAX(X516,7)</f>
        <v>11.9</v>
      </c>
      <c r="AJ516" s="2" t="n">
        <f aca="false">((0.0577/(1+10^(7.688-V516)))+(2.487/(1+10^(V516-7.688))))*(1.45*(10^(0.028*(25-AI516))))</f>
        <v>3.72123328548819</v>
      </c>
      <c r="AK516" s="3" t="str">
        <f aca="false">IF(J516&gt;AE516,"YES","NO")</f>
        <v>NO</v>
      </c>
      <c r="AL516" s="3" t="str">
        <f aca="false">IF(J516&gt;AF516,"YES","NO")</f>
        <v>NO</v>
      </c>
      <c r="AM516" s="3" t="str">
        <f aca="false">IF(J516&gt;AJ516,"YES","NO")</f>
        <v>NO</v>
      </c>
      <c r="AN516" s="3" t="str">
        <f aca="false">IF(J516&gt;AH516,"YES","NO")</f>
        <v>NO</v>
      </c>
    </row>
    <row r="517" customFormat="false" ht="15" hidden="false" customHeight="false" outlineLevel="0" collapsed="false">
      <c r="A517" s="0" t="s">
        <v>45</v>
      </c>
      <c r="B517" s="1" t="n">
        <v>36452</v>
      </c>
      <c r="C517" s="0" t="n">
        <v>1999</v>
      </c>
      <c r="D517" s="0" t="n">
        <v>10</v>
      </c>
      <c r="E517" s="0" t="n">
        <v>19</v>
      </c>
      <c r="F517" s="0" t="n">
        <v>1100</v>
      </c>
      <c r="G517" s="1" t="s">
        <v>54</v>
      </c>
      <c r="H517" s="1" t="s">
        <v>52</v>
      </c>
      <c r="I517" s="0" t="s">
        <v>44</v>
      </c>
      <c r="U517" s="0" t="n">
        <v>9.3</v>
      </c>
      <c r="V517" s="0" t="n">
        <v>7.99</v>
      </c>
      <c r="W517" s="0" t="n">
        <v>621</v>
      </c>
      <c r="X517" s="0" t="n">
        <v>13.5</v>
      </c>
      <c r="Y517" s="0" t="n">
        <v>1.1</v>
      </c>
      <c r="Z517" s="17" t="n">
        <f aca="false">0.0901821+(2729.92/(X517+273.15))</f>
        <v>9.61371253781615</v>
      </c>
      <c r="AA517" s="17" t="n">
        <f aca="false">1/((10^(Z517-V517))+1)</f>
        <v>0.0232315969591628</v>
      </c>
      <c r="AB517" s="3" t="n">
        <f aca="false">0.0047*(X517^2)-0.3671*X517+14.53</f>
        <v>10.430725</v>
      </c>
      <c r="AC517" s="3" t="n">
        <f aca="false">(U517/AB517)*100</f>
        <v>89.1596701092206</v>
      </c>
      <c r="AD517" s="3" t="n">
        <f aca="false">(0.275/(1+10^(7.204-V517)))+(39/(1+10^(V517-7.204)))</f>
        <v>5.72199829851013</v>
      </c>
      <c r="AE517" s="3" t="n">
        <f aca="false">(0.411/(1+10^(7.204-V517)))+(58.4/(1+10^(V517-7.204)))</f>
        <v>8.56764259089229</v>
      </c>
      <c r="AF517" s="3" t="n">
        <f aca="false">(0.0858/(1+10^(7.688-V517)))+(3.7/(1+10^(V517-7.688)))</f>
        <v>1.28874013959236</v>
      </c>
      <c r="AG517" s="3" t="n">
        <f aca="false">MIN(2.85,1.45*(10^(0.028*(25-X517))))</f>
        <v>2.85</v>
      </c>
      <c r="AH517" s="2" t="n">
        <f aca="false">((0.0577/(1+10^(7.688-V517)))+(2.487/(1+10^(V517-7.688))))*AG517</f>
        <v>2.46884488688186</v>
      </c>
      <c r="AI517" s="4" t="n">
        <f aca="false">MAX(X517,7)</f>
        <v>13.5</v>
      </c>
      <c r="AJ517" s="2" t="n">
        <f aca="false">((0.0577/(1+10^(7.688-V517)))+(2.487/(1+10^(V517-7.688))))*(1.45*(10^(0.028*(25-AI517))))</f>
        <v>2.63643426293218</v>
      </c>
      <c r="AK517" s="3" t="str">
        <f aca="false">IF(J517&gt;AE517,"YES","NO")</f>
        <v>NO</v>
      </c>
      <c r="AL517" s="3" t="str">
        <f aca="false">IF(J517&gt;AF517,"YES","NO")</f>
        <v>NO</v>
      </c>
      <c r="AM517" s="3" t="str">
        <f aca="false">IF(J517&gt;AJ517,"YES","NO")</f>
        <v>NO</v>
      </c>
      <c r="AN517" s="3" t="str">
        <f aca="false">IF(J517&gt;AH517,"YES","NO")</f>
        <v>NO</v>
      </c>
    </row>
    <row r="518" customFormat="false" ht="15" hidden="false" customHeight="false" outlineLevel="0" collapsed="false">
      <c r="A518" s="0" t="s">
        <v>47</v>
      </c>
      <c r="B518" s="1" t="n">
        <v>36467</v>
      </c>
      <c r="C518" s="0" t="n">
        <v>1999</v>
      </c>
      <c r="D518" s="0" t="n">
        <v>11</v>
      </c>
      <c r="E518" s="0" t="n">
        <v>3</v>
      </c>
      <c r="F518" s="0" t="n">
        <v>1125</v>
      </c>
      <c r="G518" s="1" t="s">
        <v>54</v>
      </c>
      <c r="H518" s="1" t="s">
        <v>52</v>
      </c>
      <c r="I518" s="0" t="s">
        <v>44</v>
      </c>
      <c r="J518" s="0" t="n">
        <v>0.0534</v>
      </c>
      <c r="K518" s="0" t="n">
        <f aca="false">+J518*AA518</f>
        <v>0.00022832352736025</v>
      </c>
      <c r="L518" s="0" t="n">
        <v>0.025</v>
      </c>
      <c r="R518" s="0" t="n">
        <v>0.648</v>
      </c>
      <c r="T518" s="0" t="n">
        <v>3.56</v>
      </c>
      <c r="U518" s="0" t="n">
        <v>5</v>
      </c>
      <c r="V518" s="0" t="n">
        <v>7.23</v>
      </c>
      <c r="W518" s="0" t="n">
        <v>510</v>
      </c>
      <c r="X518" s="0" t="n">
        <v>14</v>
      </c>
      <c r="Y518" s="0" t="n">
        <v>16</v>
      </c>
      <c r="Z518" s="17" t="n">
        <f aca="false">0.0901821+(2729.92/(X518+273.15))</f>
        <v>9.59712968836845</v>
      </c>
      <c r="AA518" s="17" t="n">
        <f aca="false">1/((10^(Z518-V518))+1)</f>
        <v>0.00427572148614701</v>
      </c>
      <c r="AB518" s="3" t="n">
        <f aca="false">0.0047*(X518^2)-0.3671*X518+14.53</f>
        <v>10.3118</v>
      </c>
      <c r="AC518" s="3" t="n">
        <f aca="false">(U518/AB518)*100</f>
        <v>48.4881398010047</v>
      </c>
      <c r="AD518" s="3" t="n">
        <f aca="false">(0.275/(1+10^(7.204-V518)))+(39/(1+10^(V518-7.204)))</f>
        <v>19.0580835958227</v>
      </c>
      <c r="AE518" s="3" t="n">
        <f aca="false">(0.411/(1+10^(7.204-V518)))+(58.4/(1+10^(V518-7.204)))</f>
        <v>28.537849183684</v>
      </c>
      <c r="AF518" s="3" t="n">
        <f aca="false">(0.0858/(1+10^(7.688-V518)))+(3.7/(1+10^(V518-7.688)))</f>
        <v>2.76628652195276</v>
      </c>
      <c r="AG518" s="3" t="n">
        <f aca="false">MIN(2.85,1.45*(10^(0.028*(25-X518))))</f>
        <v>2.85</v>
      </c>
      <c r="AH518" s="2" t="n">
        <f aca="false">((0.0577/(1+10^(7.688-V518)))+(2.487/(1+10^(V518-7.688))))*AG518</f>
        <v>5.29929139399384</v>
      </c>
      <c r="AI518" s="4" t="n">
        <f aca="false">MAX(X518,7)</f>
        <v>14</v>
      </c>
      <c r="AJ518" s="2" t="n">
        <f aca="false">((0.0577/(1+10^(7.688-V518)))+(2.487/(1+10^(V518-7.688))))*(1.45*(10^(0.028*(25-AI518))))</f>
        <v>5.47950014929374</v>
      </c>
      <c r="AK518" s="3" t="str">
        <f aca="false">IF(J518&gt;AE518,"YES","NO")</f>
        <v>NO</v>
      </c>
      <c r="AL518" s="3" t="str">
        <f aca="false">IF(J518&gt;AF518,"YES","NO")</f>
        <v>NO</v>
      </c>
      <c r="AM518" s="3" t="str">
        <f aca="false">IF(J518&gt;AJ518,"YES","NO")</f>
        <v>NO</v>
      </c>
      <c r="AN518" s="3" t="str">
        <f aca="false">IF(J518&gt;AH518,"YES","NO")</f>
        <v>NO</v>
      </c>
    </row>
    <row r="519" customFormat="false" ht="15" hidden="false" customHeight="false" outlineLevel="0" collapsed="false">
      <c r="A519" s="0" t="s">
        <v>46</v>
      </c>
      <c r="B519" s="1" t="n">
        <v>36467</v>
      </c>
      <c r="C519" s="0" t="n">
        <v>1999</v>
      </c>
      <c r="D519" s="0" t="n">
        <v>11</v>
      </c>
      <c r="E519" s="0" t="n">
        <v>3</v>
      </c>
      <c r="F519" s="0" t="n">
        <v>1040</v>
      </c>
      <c r="G519" s="1" t="s">
        <v>54</v>
      </c>
      <c r="H519" s="1" t="s">
        <v>52</v>
      </c>
      <c r="I519" s="0" t="s">
        <v>44</v>
      </c>
      <c r="J519" s="0" t="n">
        <v>0.0851</v>
      </c>
      <c r="K519" s="0" t="n">
        <f aca="false">+J519*AA519</f>
        <v>0.00142937887352227</v>
      </c>
      <c r="L519" s="0" t="n">
        <v>0.346</v>
      </c>
      <c r="R519" s="0" t="n">
        <v>0.545</v>
      </c>
      <c r="T519" s="0" t="n">
        <v>7.91</v>
      </c>
      <c r="U519" s="0" t="n">
        <v>8.9</v>
      </c>
      <c r="V519" s="0" t="n">
        <v>7.8</v>
      </c>
      <c r="W519" s="0" t="n">
        <v>755</v>
      </c>
      <c r="X519" s="0" t="n">
        <v>14.9</v>
      </c>
      <c r="Y519" s="0" t="n">
        <v>36</v>
      </c>
      <c r="Z519" s="17" t="n">
        <f aca="false">0.0901821+(2729.92/(X519+273.15))</f>
        <v>9.56742563410866</v>
      </c>
      <c r="AA519" s="17" t="n">
        <f aca="false">1/((10^(Z519-V519))+1)</f>
        <v>0.016796461498499</v>
      </c>
      <c r="AB519" s="3" t="n">
        <f aca="false">0.0047*(X519^2)-0.3671*X519+14.53</f>
        <v>10.103657</v>
      </c>
      <c r="AC519" s="3" t="n">
        <f aca="false">(U519/AB519)*100</f>
        <v>88.0869174398933</v>
      </c>
      <c r="AD519" s="3" t="n">
        <f aca="false">(0.275/(1+10^(7.204-V519)))+(39/(1+10^(V519-7.204)))</f>
        <v>8.10681881174936</v>
      </c>
      <c r="AE519" s="3" t="n">
        <f aca="false">(0.411/(1+10^(7.204-V519)))+(58.4/(1+10^(V519-7.204)))</f>
        <v>12.1388073873346</v>
      </c>
      <c r="AF519" s="3" t="n">
        <f aca="false">(0.0858/(1+10^(7.688-V519)))+(3.7/(1+10^(V519-7.688)))</f>
        <v>1.66116681686065</v>
      </c>
      <c r="AG519" s="3" t="n">
        <f aca="false">MIN(2.85,1.45*(10^(0.028*(25-X519))))</f>
        <v>2.78078877849985</v>
      </c>
      <c r="AH519" s="2" t="n">
        <f aca="false">((0.0577/(1+10^(7.688-V519)))+(2.487/(1+10^(V519-7.688))))*AG519</f>
        <v>3.10499968820619</v>
      </c>
      <c r="AI519" s="4" t="n">
        <f aca="false">MAX(X519,7)</f>
        <v>14.9</v>
      </c>
      <c r="AJ519" s="2" t="n">
        <f aca="false">((0.0577/(1+10^(7.688-V519)))+(2.487/(1+10^(V519-7.688))))*(1.45*(10^(0.028*(25-AI519))))</f>
        <v>3.10499968820619</v>
      </c>
      <c r="AK519" s="3" t="str">
        <f aca="false">IF(J519&gt;AE519,"YES","NO")</f>
        <v>NO</v>
      </c>
      <c r="AL519" s="3" t="str">
        <f aca="false">IF(J519&gt;AF519,"YES","NO")</f>
        <v>NO</v>
      </c>
      <c r="AM519" s="3" t="str">
        <f aca="false">IF(J519&gt;AJ519,"YES","NO")</f>
        <v>NO</v>
      </c>
      <c r="AN519" s="3" t="str">
        <f aca="false">IF(J519&gt;AH519,"YES","NO")</f>
        <v>NO</v>
      </c>
    </row>
    <row r="520" customFormat="false" ht="15" hidden="false" customHeight="false" outlineLevel="0" collapsed="false">
      <c r="A520" s="0" t="s">
        <v>50</v>
      </c>
      <c r="B520" s="1" t="n">
        <v>36467</v>
      </c>
      <c r="C520" s="0" t="n">
        <v>1999</v>
      </c>
      <c r="D520" s="0" t="n">
        <v>11</v>
      </c>
      <c r="E520" s="0" t="n">
        <v>3</v>
      </c>
      <c r="F520" s="0" t="n">
        <v>950</v>
      </c>
      <c r="G520" s="1" t="s">
        <v>54</v>
      </c>
      <c r="H520" s="1" t="s">
        <v>52</v>
      </c>
      <c r="I520" s="0" t="s">
        <v>44</v>
      </c>
      <c r="J520" s="0" t="n">
        <v>0.257</v>
      </c>
      <c r="K520" s="0" t="n">
        <f aca="false">+J520*AA520</f>
        <v>0.00184624468185935</v>
      </c>
      <c r="L520" s="0" t="n">
        <v>0.22</v>
      </c>
      <c r="R520" s="0" t="n">
        <v>0.581</v>
      </c>
      <c r="T520" s="0" t="n">
        <v>3.62</v>
      </c>
      <c r="U520" s="0" t="n">
        <v>5.6</v>
      </c>
      <c r="V520" s="0" t="n">
        <v>7.45</v>
      </c>
      <c r="W520" s="0" t="n">
        <v>600</v>
      </c>
      <c r="X520" s="0" t="n">
        <v>14.2</v>
      </c>
      <c r="Y520" s="0" t="n">
        <v>22</v>
      </c>
      <c r="Z520" s="17" t="n">
        <f aca="false">0.0901821+(2729.92/(X520+273.15))</f>
        <v>9.59051270727336</v>
      </c>
      <c r="AA520" s="17" t="n">
        <f aca="false">1/((10^(Z520-V520))+1)</f>
        <v>0.00718383144692355</v>
      </c>
      <c r="AB520" s="3" t="n">
        <f aca="false">0.0047*(X520^2)-0.3671*X520+14.53</f>
        <v>10.264888</v>
      </c>
      <c r="AC520" s="3" t="n">
        <f aca="false">(U520/AB520)*100</f>
        <v>54.5549060057937</v>
      </c>
      <c r="AD520" s="3" t="n">
        <f aca="false">(0.275/(1+10^(7.204-V520)))+(39/(1+10^(V520-7.204)))</f>
        <v>14.2957588151648</v>
      </c>
      <c r="AE520" s="3" t="n">
        <f aca="false">(0.411/(1+10^(7.204-V520)))+(58.4/(1+10^(V520-7.204)))</f>
        <v>21.4064753500993</v>
      </c>
      <c r="AF520" s="3" t="n">
        <f aca="false">(0.0858/(1+10^(7.688-V520)))+(3.7/(1+10^(V520-7.688)))</f>
        <v>2.37602815559389</v>
      </c>
      <c r="AG520" s="3" t="n">
        <f aca="false">MIN(2.85,1.45*(10^(0.028*(25-X520))))</f>
        <v>2.85</v>
      </c>
      <c r="AH520" s="2" t="n">
        <f aca="false">((0.0577/(1+10^(7.688-V520)))+(2.487/(1+10^(V520-7.688))))*AG520</f>
        <v>4.55169697454348</v>
      </c>
      <c r="AI520" s="4" t="n">
        <f aca="false">MAX(X520,7)</f>
        <v>14.2</v>
      </c>
      <c r="AJ520" s="2" t="n">
        <f aca="false">((0.0577/(1+10^(7.688-V520)))+(2.487/(1+10^(V520-7.688))))*(1.45*(10^(0.028*(25-AI520))))</f>
        <v>4.64618484382647</v>
      </c>
      <c r="AK520" s="3" t="str">
        <f aca="false">IF(J520&gt;AE520,"YES","NO")</f>
        <v>NO</v>
      </c>
      <c r="AL520" s="3" t="str">
        <f aca="false">IF(J520&gt;AF520,"YES","NO")</f>
        <v>NO</v>
      </c>
      <c r="AM520" s="3" t="str">
        <f aca="false">IF(J520&gt;AJ520,"YES","NO")</f>
        <v>NO</v>
      </c>
      <c r="AN520" s="3" t="str">
        <f aca="false">IF(J520&gt;AH520,"YES","NO")</f>
        <v>NO</v>
      </c>
    </row>
    <row r="521" customFormat="false" ht="15" hidden="false" customHeight="false" outlineLevel="0" collapsed="false">
      <c r="A521" s="0" t="s">
        <v>41</v>
      </c>
      <c r="B521" s="1" t="n">
        <v>36467</v>
      </c>
      <c r="C521" s="0" t="n">
        <v>1999</v>
      </c>
      <c r="D521" s="0" t="n">
        <v>11</v>
      </c>
      <c r="E521" s="0" t="n">
        <v>3</v>
      </c>
      <c r="F521" s="0" t="n">
        <v>850</v>
      </c>
      <c r="G521" s="1" t="s">
        <v>54</v>
      </c>
      <c r="H521" s="1" t="s">
        <v>52</v>
      </c>
      <c r="I521" s="0" t="s">
        <v>44</v>
      </c>
      <c r="J521" s="0" t="n">
        <v>0.0899</v>
      </c>
      <c r="K521" s="0" t="n">
        <f aca="false">+J521*AA521</f>
        <v>0.000856002358173952</v>
      </c>
      <c r="L521" s="0" t="n">
        <v>0.202</v>
      </c>
      <c r="R521" s="0" t="n">
        <v>0.396</v>
      </c>
      <c r="T521" s="0" t="n">
        <v>1</v>
      </c>
      <c r="U521" s="0" t="n">
        <v>7.2</v>
      </c>
      <c r="V521" s="0" t="n">
        <v>7.58</v>
      </c>
      <c r="W521" s="0" t="n">
        <v>575</v>
      </c>
      <c r="X521" s="0" t="n">
        <v>14</v>
      </c>
      <c r="Y521" s="0" t="n">
        <v>10</v>
      </c>
      <c r="Z521" s="17" t="n">
        <f aca="false">0.0901821+(2729.92/(X521+273.15))</f>
        <v>9.59712968836845</v>
      </c>
      <c r="AA521" s="17" t="n">
        <f aca="false">1/((10^(Z521-V521))+1)</f>
        <v>0.00952171699859791</v>
      </c>
      <c r="AB521" s="3" t="n">
        <f aca="false">0.0047*(X521^2)-0.3671*X521+14.53</f>
        <v>10.3118</v>
      </c>
      <c r="AC521" s="3" t="n">
        <f aca="false">(U521/AB521)*100</f>
        <v>69.8229213134468</v>
      </c>
      <c r="AD521" s="3" t="n">
        <f aca="false">(0.275/(1+10^(7.204-V521)))+(39/(1+10^(V521-7.204)))</f>
        <v>11.742821014036</v>
      </c>
      <c r="AE521" s="3" t="n">
        <f aca="false">(0.411/(1+10^(7.204-V521)))+(58.4/(1+10^(V521-7.204)))</f>
        <v>17.5835622410053</v>
      </c>
      <c r="AF521" s="3" t="n">
        <f aca="false">(0.0858/(1+10^(7.688-V521)))+(3.7/(1+10^(V521-7.688)))</f>
        <v>2.1164432499546</v>
      </c>
      <c r="AG521" s="3" t="n">
        <f aca="false">MIN(2.85,1.45*(10^(0.028*(25-X521))))</f>
        <v>2.85</v>
      </c>
      <c r="AH521" s="2" t="n">
        <f aca="false">((0.0577/(1+10^(7.688-V521)))+(2.487/(1+10^(V521-7.688))))*AG521</f>
        <v>4.05442582404872</v>
      </c>
      <c r="AI521" s="4" t="n">
        <f aca="false">MAX(X521,7)</f>
        <v>14</v>
      </c>
      <c r="AJ521" s="2" t="n">
        <f aca="false">((0.0577/(1+10^(7.688-V521)))+(2.487/(1+10^(V521-7.688))))*(1.45*(10^(0.028*(25-AI521))))</f>
        <v>4.19230143361338</v>
      </c>
      <c r="AK521" s="3" t="str">
        <f aca="false">IF(J521&gt;AE521,"YES","NO")</f>
        <v>NO</v>
      </c>
      <c r="AL521" s="3" t="str">
        <f aca="false">IF(J521&gt;AF521,"YES","NO")</f>
        <v>NO</v>
      </c>
      <c r="AM521" s="3" t="str">
        <f aca="false">IF(J521&gt;AJ521,"YES","NO")</f>
        <v>NO</v>
      </c>
      <c r="AN521" s="3" t="str">
        <f aca="false">IF(J521&gt;AH521,"YES","NO")</f>
        <v>NO</v>
      </c>
    </row>
    <row r="522" customFormat="false" ht="15" hidden="false" customHeight="false" outlineLevel="0" collapsed="false">
      <c r="A522" s="0" t="s">
        <v>45</v>
      </c>
      <c r="B522" s="1" t="n">
        <v>36467</v>
      </c>
      <c r="C522" s="0" t="n">
        <v>1999</v>
      </c>
      <c r="D522" s="0" t="n">
        <v>11</v>
      </c>
      <c r="E522" s="0" t="n">
        <v>3</v>
      </c>
      <c r="F522" s="0" t="n">
        <v>1010</v>
      </c>
      <c r="G522" s="1" t="s">
        <v>54</v>
      </c>
      <c r="H522" s="1" t="s">
        <v>52</v>
      </c>
      <c r="I522" s="0" t="s">
        <v>44</v>
      </c>
      <c r="U522" s="0" t="n">
        <v>8.3</v>
      </c>
      <c r="V522" s="0" t="n">
        <v>7.85</v>
      </c>
      <c r="W522" s="0" t="n">
        <v>574</v>
      </c>
      <c r="X522" s="0" t="n">
        <v>13.8</v>
      </c>
      <c r="Z522" s="17" t="n">
        <f aca="false">0.0901821+(2729.92/(X522+273.15))</f>
        <v>9.60375589334379</v>
      </c>
      <c r="AA522" s="17" t="n">
        <f aca="false">1/((10^(Z522-V522))+1)</f>
        <v>0.0173242462086241</v>
      </c>
      <c r="AB522" s="3" t="n">
        <f aca="false">0.0047*(X522^2)-0.3671*X522+14.53</f>
        <v>10.359088</v>
      </c>
      <c r="AC522" s="3" t="n">
        <f aca="false">(U522/AB522)*100</f>
        <v>80.1228834044078</v>
      </c>
      <c r="AD522" s="3" t="n">
        <f aca="false">(0.275/(1+10^(7.204-V522)))+(39/(1+10^(V522-7.204)))</f>
        <v>7.4120862282539</v>
      </c>
      <c r="AE522" s="3" t="n">
        <f aca="false">(0.411/(1+10^(7.204-V522)))+(58.4/(1+10^(V522-7.204)))</f>
        <v>11.0984756175653</v>
      </c>
      <c r="AF522" s="3" t="n">
        <f aca="false">(0.0858/(1+10^(7.688-V522)))+(3.7/(1+10^(V522-7.688)))</f>
        <v>1.55971333007731</v>
      </c>
      <c r="AG522" s="3" t="n">
        <f aca="false">MIN(2.85,1.45*(10^(0.028*(25-X522))))</f>
        <v>2.85</v>
      </c>
      <c r="AH522" s="2" t="n">
        <f aca="false">((0.0577/(1+10^(7.688-V522)))+(2.487/(1+10^(V522-7.688))))*AG522</f>
        <v>2.98793188793008</v>
      </c>
      <c r="AI522" s="4" t="n">
        <f aca="false">MAX(X522,7)</f>
        <v>13.8</v>
      </c>
      <c r="AJ522" s="2" t="n">
        <f aca="false">((0.0577/(1+10^(7.688-V522)))+(2.487/(1+10^(V522-7.688))))*(1.45*(10^(0.028*(25-AI522))))</f>
        <v>3.12963604776389</v>
      </c>
      <c r="AK522" s="3" t="str">
        <f aca="false">IF(J522&gt;AE522,"YES","NO")</f>
        <v>NO</v>
      </c>
      <c r="AL522" s="3" t="str">
        <f aca="false">IF(J522&gt;AF522,"YES","NO")</f>
        <v>NO</v>
      </c>
      <c r="AM522" s="3" t="str">
        <f aca="false">IF(J522&gt;AJ522,"YES","NO")</f>
        <v>NO</v>
      </c>
      <c r="AN522" s="3" t="str">
        <f aca="false">IF(J522&gt;AH522,"YES","NO")</f>
        <v>NO</v>
      </c>
    </row>
    <row r="523" customFormat="false" ht="15" hidden="false" customHeight="false" outlineLevel="0" collapsed="false">
      <c r="A523" s="0" t="s">
        <v>47</v>
      </c>
      <c r="B523" s="1" t="n">
        <v>36480</v>
      </c>
      <c r="C523" s="0" t="n">
        <v>1999</v>
      </c>
      <c r="D523" s="0" t="n">
        <v>11</v>
      </c>
      <c r="E523" s="0" t="n">
        <v>16</v>
      </c>
      <c r="F523" s="0" t="n">
        <v>1100</v>
      </c>
      <c r="G523" s="1" t="s">
        <v>54</v>
      </c>
      <c r="H523" s="1" t="s">
        <v>43</v>
      </c>
      <c r="I523" s="0" t="s">
        <v>44</v>
      </c>
      <c r="J523" s="0" t="n">
        <v>0.025</v>
      </c>
      <c r="K523" s="0" t="n">
        <f aca="false">+J523*AA523</f>
        <v>9.38750689247308E-005</v>
      </c>
      <c r="L523" s="0" t="n">
        <v>0.066</v>
      </c>
      <c r="M523" s="0" t="n">
        <v>0.025</v>
      </c>
      <c r="N523" s="2" t="n">
        <v>0.25</v>
      </c>
      <c r="O523" s="0" t="n">
        <f aca="false">SUM(L523:N523)</f>
        <v>0.341</v>
      </c>
      <c r="P523" s="2" t="n">
        <f aca="false">+N523-J523</f>
        <v>0.225</v>
      </c>
      <c r="Q523" s="2" t="n">
        <f aca="false">+J523/O523</f>
        <v>0.0733137829912024</v>
      </c>
      <c r="R523" s="0" t="n">
        <v>0.407</v>
      </c>
      <c r="S523" s="3" t="n">
        <f aca="false">O523/R523</f>
        <v>0.837837837837838</v>
      </c>
      <c r="T523" s="0" t="n">
        <v>1</v>
      </c>
      <c r="U523" s="0" t="n">
        <v>3</v>
      </c>
      <c r="V523" s="0" t="n">
        <v>7.18</v>
      </c>
      <c r="W523" s="0" t="n">
        <v>467</v>
      </c>
      <c r="X523" s="0" t="n">
        <v>13.8</v>
      </c>
      <c r="Y523" s="0" t="n">
        <v>5.2</v>
      </c>
      <c r="Z523" s="17" t="n">
        <f aca="false">0.0901821+(2729.92/(X523+273.15))</f>
        <v>9.60375589334379</v>
      </c>
      <c r="AA523" s="17" t="n">
        <f aca="false">1/((10^(Z523-V523))+1)</f>
        <v>0.00375500275698923</v>
      </c>
      <c r="AB523" s="3" t="n">
        <f aca="false">0.0047*(X523^2)-0.3671*X523+14.53</f>
        <v>10.359088</v>
      </c>
      <c r="AC523" s="3" t="n">
        <f aca="false">(U523/AB523)*100</f>
        <v>28.9600783389426</v>
      </c>
      <c r="AD523" s="3" t="n">
        <f aca="false">(0.275/(1+10^(7.204-V523)))+(39/(1+10^(V523-7.204)))</f>
        <v>20.1723695337439</v>
      </c>
      <c r="AE523" s="3" t="n">
        <f aca="false">(0.411/(1+10^(7.204-V523)))+(58.4/(1+10^(V523-7.204)))</f>
        <v>30.2064438190388</v>
      </c>
      <c r="AF523" s="3" t="n">
        <f aca="false">(0.0858/(1+10^(7.688-V523)))+(3.7/(1+10^(V523-7.688)))</f>
        <v>2.84377135775106</v>
      </c>
      <c r="AG523" s="3" t="n">
        <f aca="false">MIN(2.85,1.45*(10^(0.028*(25-X523))))</f>
        <v>2.85</v>
      </c>
      <c r="AH523" s="2" t="n">
        <f aca="false">((0.0577/(1+10^(7.688-V523)))+(2.487/(1+10^(V523-7.688))))*AG523</f>
        <v>5.44772442151686</v>
      </c>
      <c r="AI523" s="4" t="n">
        <f aca="false">MAX(X523,7)</f>
        <v>13.8</v>
      </c>
      <c r="AJ523" s="2" t="n">
        <f aca="false">((0.0577/(1+10^(7.688-V523)))+(2.487/(1+10^(V523-7.688))))*(1.45*(10^(0.028*(25-AI523))))</f>
        <v>5.70608546892747</v>
      </c>
      <c r="AK523" s="3" t="str">
        <f aca="false">IF(J523&gt;AE523,"YES","NO")</f>
        <v>NO</v>
      </c>
      <c r="AL523" s="3" t="str">
        <f aca="false">IF(J523&gt;AF523,"YES","NO")</f>
        <v>NO</v>
      </c>
      <c r="AM523" s="3" t="str">
        <f aca="false">IF(J523&gt;AJ523,"YES","NO")</f>
        <v>NO</v>
      </c>
      <c r="AN523" s="3" t="str">
        <f aca="false">IF(J523&gt;AH523,"YES","NO")</f>
        <v>NO</v>
      </c>
    </row>
    <row r="524" customFormat="false" ht="15" hidden="false" customHeight="false" outlineLevel="0" collapsed="false">
      <c r="A524" s="0" t="s">
        <v>46</v>
      </c>
      <c r="B524" s="1" t="n">
        <v>36480</v>
      </c>
      <c r="C524" s="0" t="n">
        <v>1999</v>
      </c>
      <c r="D524" s="0" t="n">
        <v>11</v>
      </c>
      <c r="E524" s="0" t="n">
        <v>16</v>
      </c>
      <c r="F524" s="0" t="n">
        <v>1020</v>
      </c>
      <c r="G524" s="1" t="s">
        <v>54</v>
      </c>
      <c r="H524" s="1" t="s">
        <v>43</v>
      </c>
      <c r="I524" s="0" t="s">
        <v>44</v>
      </c>
      <c r="J524" s="0" t="n">
        <v>0.482</v>
      </c>
      <c r="K524" s="0" t="n">
        <f aca="false">+J524*AA524</f>
        <v>0.00171510714688174</v>
      </c>
      <c r="L524" s="0" t="n">
        <v>0.39</v>
      </c>
      <c r="M524" s="0" t="n">
        <v>0.081</v>
      </c>
      <c r="N524" s="2" t="n">
        <v>0.764</v>
      </c>
      <c r="O524" s="0" t="n">
        <f aca="false">SUM(L524:N524)</f>
        <v>1.235</v>
      </c>
      <c r="P524" s="2" t="n">
        <f aca="false">+N524-J524</f>
        <v>0.282</v>
      </c>
      <c r="Q524" s="2" t="n">
        <f aca="false">+J524/O524</f>
        <v>0.390283400809717</v>
      </c>
      <c r="R524" s="0" t="n">
        <v>0.76</v>
      </c>
      <c r="S524" s="3" t="n">
        <f aca="false">O524/R524</f>
        <v>1.625</v>
      </c>
      <c r="T524" s="0" t="n">
        <v>1</v>
      </c>
      <c r="U524" s="0" t="n">
        <v>3.7</v>
      </c>
      <c r="V524" s="0" t="n">
        <v>7.14</v>
      </c>
      <c r="W524" s="0" t="n">
        <v>454</v>
      </c>
      <c r="X524" s="0" t="n">
        <v>14.3</v>
      </c>
      <c r="Y524" s="0" t="n">
        <v>30</v>
      </c>
      <c r="Z524" s="17" t="n">
        <f aca="false">0.0901821+(2729.92/(X524+273.15))</f>
        <v>9.58720766966429</v>
      </c>
      <c r="AA524" s="17" t="n">
        <f aca="false">1/((10^(Z524-V524))+1)</f>
        <v>0.00355831358274219</v>
      </c>
      <c r="AB524" s="3" t="n">
        <f aca="false">0.0047*(X524^2)-0.3671*X524+14.53</f>
        <v>10.241573</v>
      </c>
      <c r="AC524" s="3" t="n">
        <f aca="false">(U524/AB524)*100</f>
        <v>36.1272628726076</v>
      </c>
      <c r="AD524" s="3" t="n">
        <f aca="false">(0.275/(1+10^(7.204-V524)))+(39/(1+10^(V524-7.204)))</f>
        <v>21.0616054316176</v>
      </c>
      <c r="AE524" s="3" t="n">
        <f aca="false">(0.411/(1+10^(7.204-V524)))+(58.4/(1+10^(V524-7.204)))</f>
        <v>31.5380358263157</v>
      </c>
      <c r="AF524" s="3" t="n">
        <f aca="false">(0.0858/(1+10^(7.688-V524)))+(3.7/(1+10^(V524-7.688)))</f>
        <v>2.90248582892891</v>
      </c>
      <c r="AG524" s="3" t="n">
        <f aca="false">MIN(2.85,1.45*(10^(0.028*(25-X524))))</f>
        <v>2.85</v>
      </c>
      <c r="AH524" s="2" t="n">
        <f aca="false">((0.0577/(1+10^(7.688-V524)))+(2.487/(1+10^(V524-7.688))))*AG524</f>
        <v>5.56020019340891</v>
      </c>
      <c r="AI524" s="4" t="n">
        <f aca="false">MAX(X524,7)</f>
        <v>14.3</v>
      </c>
      <c r="AJ524" s="2" t="n">
        <f aca="false">((0.0577/(1+10^(7.688-V524)))+(2.487/(1+10^(V524-7.688))))*(1.45*(10^(0.028*(25-AI524))))</f>
        <v>5.63914901147792</v>
      </c>
      <c r="AK524" s="3" t="str">
        <f aca="false">IF(J524&gt;AE524,"YES","NO")</f>
        <v>NO</v>
      </c>
      <c r="AL524" s="3" t="str">
        <f aca="false">IF(J524&gt;AF524,"YES","NO")</f>
        <v>NO</v>
      </c>
      <c r="AM524" s="3" t="str">
        <f aca="false">IF(J524&gt;AJ524,"YES","NO")</f>
        <v>NO</v>
      </c>
      <c r="AN524" s="3" t="str">
        <f aca="false">IF(J524&gt;AH524,"YES","NO")</f>
        <v>NO</v>
      </c>
    </row>
    <row r="525" customFormat="false" ht="15" hidden="false" customHeight="false" outlineLevel="0" collapsed="false">
      <c r="A525" s="0" t="s">
        <v>50</v>
      </c>
      <c r="B525" s="1" t="n">
        <v>36480</v>
      </c>
      <c r="C525" s="0" t="n">
        <v>1999</v>
      </c>
      <c r="D525" s="0" t="n">
        <v>11</v>
      </c>
      <c r="E525" s="0" t="n">
        <v>16</v>
      </c>
      <c r="F525" s="0" t="n">
        <v>945</v>
      </c>
      <c r="G525" s="1" t="s">
        <v>54</v>
      </c>
      <c r="H525" s="1" t="s">
        <v>43</v>
      </c>
      <c r="I525" s="0" t="s">
        <v>44</v>
      </c>
      <c r="J525" s="0" t="n">
        <v>0.257</v>
      </c>
      <c r="K525" s="0" t="n">
        <f aca="false">+J525*AA525</f>
        <v>0.00101033764304919</v>
      </c>
      <c r="L525" s="0" t="n">
        <v>0.168</v>
      </c>
      <c r="M525" s="0" t="n">
        <v>0.025</v>
      </c>
      <c r="N525" s="2" t="n">
        <v>0.613</v>
      </c>
      <c r="O525" s="0" t="n">
        <f aca="false">SUM(L525:N525)</f>
        <v>0.806</v>
      </c>
      <c r="P525" s="2" t="n">
        <f aca="false">+N525-J525</f>
        <v>0.356</v>
      </c>
      <c r="Q525" s="2" t="n">
        <f aca="false">+J525/O525</f>
        <v>0.318858560794045</v>
      </c>
      <c r="R525" s="0" t="n">
        <v>0.854</v>
      </c>
      <c r="S525" s="3" t="n">
        <f aca="false">O525/R525</f>
        <v>0.943793911007026</v>
      </c>
      <c r="T525" s="0" t="n">
        <v>1</v>
      </c>
      <c r="U525" s="0" t="n">
        <v>4.4</v>
      </c>
      <c r="V525" s="0" t="n">
        <v>7.2</v>
      </c>
      <c r="W525" s="0" t="n">
        <v>434</v>
      </c>
      <c r="X525" s="0" t="n">
        <v>13.8</v>
      </c>
      <c r="Y525" s="0" t="n">
        <v>8</v>
      </c>
      <c r="Z525" s="17" t="n">
        <f aca="false">0.0901821+(2729.92/(X525+273.15))</f>
        <v>9.60375589334379</v>
      </c>
      <c r="AA525" s="17" t="n">
        <f aca="false">1/((10^(Z525-V525))+1)</f>
        <v>0.00393127487567778</v>
      </c>
      <c r="AB525" s="3" t="n">
        <f aca="false">0.0047*(X525^2)-0.3671*X525+14.53</f>
        <v>10.359088</v>
      </c>
      <c r="AC525" s="3" t="n">
        <f aca="false">(U525/AB525)*100</f>
        <v>42.4747815637825</v>
      </c>
      <c r="AD525" s="3" t="n">
        <f aca="false">(0.275/(1+10^(7.204-V525)))+(39/(1+10^(V525-7.204)))</f>
        <v>19.7266669773881</v>
      </c>
      <c r="AE525" s="3" t="n">
        <f aca="false">(0.411/(1+10^(7.204-V525)))+(58.4/(1+10^(V525-7.204)))</f>
        <v>29.5390236630538</v>
      </c>
      <c r="AF525" s="3" t="n">
        <f aca="false">(0.0858/(1+10^(7.688-V525)))+(3.7/(1+10^(V525-7.688)))</f>
        <v>2.81331841115017</v>
      </c>
      <c r="AG525" s="3" t="n">
        <f aca="false">MIN(2.85,1.45*(10^(0.028*(25-X525))))</f>
        <v>2.85</v>
      </c>
      <c r="AH525" s="2" t="n">
        <f aca="false">((0.0577/(1+10^(7.688-V525)))+(2.487/(1+10^(V525-7.688))))*AG525</f>
        <v>5.38938754805774</v>
      </c>
      <c r="AI525" s="4" t="n">
        <f aca="false">MAX(X525,7)</f>
        <v>13.8</v>
      </c>
      <c r="AJ525" s="2" t="n">
        <f aca="false">((0.0577/(1+10^(7.688-V525)))+(2.487/(1+10^(V525-7.688))))*(1.45*(10^(0.028*(25-AI525))))</f>
        <v>5.6449819401526</v>
      </c>
      <c r="AK525" s="3" t="str">
        <f aca="false">IF(J525&gt;AE525,"YES","NO")</f>
        <v>NO</v>
      </c>
      <c r="AL525" s="3" t="str">
        <f aca="false">IF(J525&gt;AF525,"YES","NO")</f>
        <v>NO</v>
      </c>
      <c r="AM525" s="3" t="str">
        <f aca="false">IF(J525&gt;AJ525,"YES","NO")</f>
        <v>NO</v>
      </c>
      <c r="AN525" s="3" t="str">
        <f aca="false">IF(J525&gt;AH525,"YES","NO")</f>
        <v>NO</v>
      </c>
    </row>
    <row r="526" customFormat="false" ht="15" hidden="false" customHeight="false" outlineLevel="0" collapsed="false">
      <c r="A526" s="0" t="s">
        <v>41</v>
      </c>
      <c r="B526" s="1" t="n">
        <v>36480</v>
      </c>
      <c r="C526" s="0" t="n">
        <v>1999</v>
      </c>
      <c r="D526" s="0" t="n">
        <v>11</v>
      </c>
      <c r="E526" s="0" t="n">
        <v>16</v>
      </c>
      <c r="F526" s="0" t="n">
        <v>920</v>
      </c>
      <c r="G526" s="1" t="s">
        <v>54</v>
      </c>
      <c r="H526" s="1" t="s">
        <v>43</v>
      </c>
      <c r="I526" s="0" t="s">
        <v>44</v>
      </c>
      <c r="J526" s="0" t="n">
        <v>0.025</v>
      </c>
      <c r="K526" s="0" t="n">
        <f aca="false">+J526*AA526</f>
        <v>0.000153049339931484</v>
      </c>
      <c r="L526" s="0" t="n">
        <v>0.352</v>
      </c>
      <c r="M526" s="0" t="n">
        <v>0.025</v>
      </c>
      <c r="N526" s="2" t="n">
        <v>0.25</v>
      </c>
      <c r="O526" s="0" t="n">
        <f aca="false">SUM(L526:N526)</f>
        <v>0.627</v>
      </c>
      <c r="P526" s="2" t="n">
        <f aca="false">+N526-J526</f>
        <v>0.225</v>
      </c>
      <c r="Q526" s="2" t="n">
        <f aca="false">+J526/O526</f>
        <v>0.0398724082934609</v>
      </c>
      <c r="R526" s="0" t="n">
        <v>0.276</v>
      </c>
      <c r="S526" s="3" t="n">
        <f aca="false">O526/R526</f>
        <v>2.27173913043478</v>
      </c>
      <c r="T526" s="0" t="n">
        <v>1</v>
      </c>
      <c r="U526" s="0" t="n">
        <v>6.6</v>
      </c>
      <c r="V526" s="0" t="n">
        <v>7.39</v>
      </c>
      <c r="W526" s="0" t="n">
        <v>388</v>
      </c>
      <c r="X526" s="0" t="n">
        <v>13.9</v>
      </c>
      <c r="Y526" s="0" t="n">
        <v>5.5</v>
      </c>
      <c r="Z526" s="17" t="n">
        <f aca="false">0.0901821+(2729.92/(X526+273.15))</f>
        <v>9.60044163666609</v>
      </c>
      <c r="AA526" s="17" t="n">
        <f aca="false">1/((10^(Z526-V526))+1)</f>
        <v>0.00612197359725936</v>
      </c>
      <c r="AB526" s="3" t="n">
        <f aca="false">0.0047*(X526^2)-0.3671*X526+14.53</f>
        <v>10.335397</v>
      </c>
      <c r="AC526" s="3" t="n">
        <f aca="false">(U526/AB526)*100</f>
        <v>63.8582146384895</v>
      </c>
      <c r="AD526" s="3" t="n">
        <f aca="false">(0.275/(1+10^(7.204-V526)))+(39/(1+10^(V526-7.204)))</f>
        <v>15.553442566589</v>
      </c>
      <c r="AE526" s="3" t="n">
        <f aca="false">(0.411/(1+10^(7.204-V526)))+(58.4/(1+10^(V526-7.204)))</f>
        <v>23.2898019623997</v>
      </c>
      <c r="AF526" s="3" t="n">
        <f aca="false">(0.0858/(1+10^(7.688-V526)))+(3.7/(1+10^(V526-7.688)))</f>
        <v>2.48965669209253</v>
      </c>
      <c r="AG526" s="3" t="n">
        <f aca="false">MIN(2.85,1.45*(10^(0.028*(25-X526))))</f>
        <v>2.85</v>
      </c>
      <c r="AH526" s="2" t="n">
        <f aca="false">((0.0577/(1+10^(7.688-V526)))+(2.487/(1+10^(V526-7.688))))*AG526</f>
        <v>4.7693683099956</v>
      </c>
      <c r="AI526" s="4" t="n">
        <f aca="false">MAX(X526,7)</f>
        <v>13.9</v>
      </c>
      <c r="AJ526" s="2" t="n">
        <f aca="false">((0.0577/(1+10^(7.688-V526)))+(2.487/(1+10^(V526-7.688))))*(1.45*(10^(0.028*(25-AI526))))</f>
        <v>4.96345403009834</v>
      </c>
      <c r="AK526" s="3" t="str">
        <f aca="false">IF(J526&gt;AE526,"YES","NO")</f>
        <v>NO</v>
      </c>
      <c r="AL526" s="3" t="str">
        <f aca="false">IF(J526&gt;AF526,"YES","NO")</f>
        <v>NO</v>
      </c>
      <c r="AM526" s="3" t="str">
        <f aca="false">IF(J526&gt;AJ526,"YES","NO")</f>
        <v>NO</v>
      </c>
      <c r="AN526" s="3" t="str">
        <f aca="false">IF(J526&gt;AH526,"YES","NO")</f>
        <v>NO</v>
      </c>
    </row>
    <row r="527" customFormat="false" ht="15" hidden="false" customHeight="false" outlineLevel="0" collapsed="false">
      <c r="A527" s="0" t="s">
        <v>45</v>
      </c>
      <c r="B527" s="1" t="n">
        <v>36480</v>
      </c>
      <c r="C527" s="0" t="n">
        <v>1999</v>
      </c>
      <c r="D527" s="0" t="n">
        <v>11</v>
      </c>
      <c r="E527" s="0" t="n">
        <v>16</v>
      </c>
      <c r="F527" s="0" t="n">
        <v>1000</v>
      </c>
      <c r="G527" s="1" t="s">
        <v>54</v>
      </c>
      <c r="H527" s="1" t="s">
        <v>43</v>
      </c>
      <c r="I527" s="0" t="s">
        <v>44</v>
      </c>
      <c r="U527" s="0" t="n">
        <v>8</v>
      </c>
      <c r="V527" s="0" t="n">
        <v>7.68</v>
      </c>
      <c r="W527" s="0" t="n">
        <v>393</v>
      </c>
      <c r="X527" s="0" t="n">
        <v>13.7</v>
      </c>
      <c r="Y527" s="0" t="n">
        <v>2.6</v>
      </c>
      <c r="Z527" s="17" t="n">
        <f aca="false">0.0901821+(2729.92/(X527+273.15))</f>
        <v>9.60707246081576</v>
      </c>
      <c r="AA527" s="17" t="n">
        <f aca="false">1/((10^(Z527-V527))+1)</f>
        <v>0.0116901654085135</v>
      </c>
      <c r="AB527" s="3" t="n">
        <f aca="false">0.0047*(X527^2)-0.3671*X527+14.53</f>
        <v>10.382873</v>
      </c>
      <c r="AC527" s="3" t="n">
        <f aca="false">(U527/AB527)*100</f>
        <v>77.0499648796629</v>
      </c>
      <c r="AD527" s="3" t="n">
        <f aca="false">(0.275/(1+10^(7.204-V527)))+(39/(1+10^(V527-7.204)))</f>
        <v>9.9750082722223</v>
      </c>
      <c r="AE527" s="3" t="n">
        <f aca="false">(0.411/(1+10^(7.204-V527)))+(58.4/(1+10^(V527-7.204)))</f>
        <v>14.936339695233</v>
      </c>
      <c r="AF527" s="3" t="n">
        <f aca="false">(0.0858/(1+10^(7.688-V527)))+(3.7/(1+10^(V527-7.688)))</f>
        <v>1.9095435354631</v>
      </c>
      <c r="AG527" s="3" t="n">
        <f aca="false">MIN(2.85,1.45*(10^(0.028*(25-X527))))</f>
        <v>2.85</v>
      </c>
      <c r="AH527" s="2" t="n">
        <f aca="false">((0.0577/(1+10^(7.688-V527)))+(2.487/(1+10^(V527-7.688))))*AG527</f>
        <v>3.65808051726426</v>
      </c>
      <c r="AI527" s="4" t="n">
        <f aca="false">MAX(X527,7)</f>
        <v>13.7</v>
      </c>
      <c r="AJ527" s="2" t="n">
        <f aca="false">((0.0577/(1+10^(7.688-V527)))+(2.487/(1+10^(V527-7.688))))*(1.45*(10^(0.028*(25-AI527))))</f>
        <v>3.8563496387302</v>
      </c>
      <c r="AK527" s="3" t="str">
        <f aca="false">IF(J527&gt;AE527,"YES","NO")</f>
        <v>NO</v>
      </c>
      <c r="AL527" s="3" t="str">
        <f aca="false">IF(J527&gt;AF527,"YES","NO")</f>
        <v>NO</v>
      </c>
      <c r="AM527" s="3" t="str">
        <f aca="false">IF(J527&gt;AJ527,"YES","NO")</f>
        <v>NO</v>
      </c>
      <c r="AN527" s="3" t="str">
        <f aca="false">IF(J527&gt;AH527,"YES","NO")</f>
        <v>NO</v>
      </c>
    </row>
    <row r="528" customFormat="false" ht="15" hidden="false" customHeight="false" outlineLevel="0" collapsed="false">
      <c r="A528" s="0" t="s">
        <v>47</v>
      </c>
      <c r="B528" s="1" t="n">
        <v>36495</v>
      </c>
      <c r="C528" s="0" t="n">
        <v>1999</v>
      </c>
      <c r="D528" s="0" t="n">
        <v>12</v>
      </c>
      <c r="E528" s="0" t="n">
        <v>1</v>
      </c>
      <c r="F528" s="0" t="n">
        <v>1220</v>
      </c>
      <c r="G528" s="1" t="s">
        <v>54</v>
      </c>
      <c r="H528" s="1" t="s">
        <v>43</v>
      </c>
      <c r="I528" s="0" t="s">
        <v>44</v>
      </c>
      <c r="J528" s="0" t="n">
        <v>0.055</v>
      </c>
      <c r="K528" s="0" t="n">
        <f aca="false">+J528*AA528</f>
        <v>0.000130491634221564</v>
      </c>
      <c r="L528" s="0" t="n">
        <v>0.328</v>
      </c>
      <c r="M528" s="0" t="n">
        <v>0.025</v>
      </c>
      <c r="R528" s="0" t="n">
        <v>0.526</v>
      </c>
      <c r="T528" s="0" t="n">
        <v>23.5</v>
      </c>
      <c r="U528" s="0" t="n">
        <v>5.2</v>
      </c>
      <c r="V528" s="0" t="n">
        <v>7.03</v>
      </c>
      <c r="W528" s="0" t="n">
        <v>229</v>
      </c>
      <c r="X528" s="0" t="n">
        <v>12.3</v>
      </c>
      <c r="Y528" s="0" t="n">
        <v>25</v>
      </c>
      <c r="Z528" s="17" t="n">
        <f aca="false">0.0901821+(2729.92/(X528+273.15))</f>
        <v>9.65374839882642</v>
      </c>
      <c r="AA528" s="17" t="n">
        <f aca="false">1/((10^(Z528-V528))+1)</f>
        <v>0.0023725751676648</v>
      </c>
      <c r="AB528" s="3" t="n">
        <f aca="false">0.0047*(X528^2)-0.3671*X528+14.53</f>
        <v>10.725733</v>
      </c>
      <c r="AC528" s="3" t="n">
        <f aca="false">(U528/AB528)*100</f>
        <v>48.4815350149029</v>
      </c>
      <c r="AD528" s="3" t="n">
        <f aca="false">(0.275/(1+10^(7.204-V528)))+(39/(1+10^(V528-7.204)))</f>
        <v>23.4652251099439</v>
      </c>
      <c r="AE528" s="3" t="n">
        <f aca="false">(0.411/(1+10^(7.204-V528)))+(58.4/(1+10^(V528-7.204)))</f>
        <v>35.137351553274</v>
      </c>
      <c r="AF528" s="3" t="n">
        <f aca="false">(0.0858/(1+10^(7.688-V528)))+(3.7/(1+10^(V528-7.688)))</f>
        <v>3.0487787829124</v>
      </c>
      <c r="AG528" s="3" t="n">
        <f aca="false">MIN(2.85,1.45*(10^(0.028*(25-X528))))</f>
        <v>2.85</v>
      </c>
      <c r="AH528" s="2" t="n">
        <f aca="false">((0.0577/(1+10^(7.688-V528)))+(2.487/(1+10^(V528-7.688))))*AG528</f>
        <v>5.84044478373856</v>
      </c>
      <c r="AI528" s="4" t="n">
        <f aca="false">MAX(X528,7)</f>
        <v>12.3</v>
      </c>
      <c r="AJ528" s="2" t="n">
        <f aca="false">((0.0577/(1+10^(7.688-V528)))+(2.487/(1+10^(V528-7.688))))*(1.45*(10^(0.028*(25-AI528))))</f>
        <v>6.7385904887744</v>
      </c>
      <c r="AK528" s="3" t="str">
        <f aca="false">IF(J528&gt;AE528,"YES","NO")</f>
        <v>NO</v>
      </c>
      <c r="AL528" s="3" t="str">
        <f aca="false">IF(J528&gt;AF528,"YES","NO")</f>
        <v>NO</v>
      </c>
      <c r="AM528" s="3" t="str">
        <f aca="false">IF(J528&gt;AJ528,"YES","NO")</f>
        <v>NO</v>
      </c>
      <c r="AN528" s="3" t="str">
        <f aca="false">IF(J528&gt;AH528,"YES","NO")</f>
        <v>NO</v>
      </c>
    </row>
    <row r="529" customFormat="false" ht="15" hidden="false" customHeight="false" outlineLevel="0" collapsed="false">
      <c r="A529" s="0" t="s">
        <v>46</v>
      </c>
      <c r="B529" s="1" t="n">
        <v>36495</v>
      </c>
      <c r="C529" s="0" t="n">
        <v>1999</v>
      </c>
      <c r="D529" s="0" t="n">
        <v>12</v>
      </c>
      <c r="E529" s="0" t="n">
        <v>1</v>
      </c>
      <c r="F529" s="0" t="n">
        <v>1150</v>
      </c>
      <c r="G529" s="1" t="s">
        <v>54</v>
      </c>
      <c r="H529" s="1" t="s">
        <v>43</v>
      </c>
      <c r="I529" s="0" t="s">
        <v>44</v>
      </c>
      <c r="J529" s="0" t="n">
        <v>0.285</v>
      </c>
      <c r="K529" s="0" t="n">
        <f aca="false">+J529*AA529</f>
        <v>0.00106183047256626</v>
      </c>
      <c r="L529" s="0" t="n">
        <v>1.19</v>
      </c>
      <c r="M529" s="0" t="n">
        <v>0.08</v>
      </c>
      <c r="R529" s="0" t="n">
        <v>0.766</v>
      </c>
      <c r="T529" s="0" t="n">
        <v>2.53</v>
      </c>
      <c r="U529" s="0" t="n">
        <v>5.7</v>
      </c>
      <c r="V529" s="0" t="n">
        <v>7.24</v>
      </c>
      <c r="W529" s="0" t="n">
        <v>487</v>
      </c>
      <c r="X529" s="0" t="n">
        <v>11.9</v>
      </c>
      <c r="Y529" s="0" t="n">
        <v>32</v>
      </c>
      <c r="Z529" s="17" t="n">
        <f aca="false">0.0901821+(2729.92/(X529+273.15))</f>
        <v>9.66716859359762</v>
      </c>
      <c r="AA529" s="17" t="n">
        <f aca="false">1/((10^(Z529-V529))+1)</f>
        <v>0.00372572095637283</v>
      </c>
      <c r="AB529" s="3" t="n">
        <f aca="false">0.0047*(X529^2)-0.3671*X529+14.53</f>
        <v>10.827077</v>
      </c>
      <c r="AC529" s="3" t="n">
        <f aca="false">(U529/AB529)*100</f>
        <v>52.6457879629008</v>
      </c>
      <c r="AD529" s="3" t="n">
        <f aca="false">(0.275/(1+10^(7.204-V529)))+(39/(1+10^(V529-7.204)))</f>
        <v>18.8354507352942</v>
      </c>
      <c r="AE529" s="3" t="n">
        <f aca="false">(0.411/(1+10^(7.204-V529)))+(58.4/(1+10^(V529-7.204)))</f>
        <v>28.2044661766036</v>
      </c>
      <c r="AF529" s="3" t="n">
        <f aca="false">(0.0858/(1+10^(7.688-V529)))+(3.7/(1+10^(V529-7.688)))</f>
        <v>2.75025278487175</v>
      </c>
      <c r="AG529" s="3" t="n">
        <f aca="false">MIN(2.85,1.45*(10^(0.028*(25-X529))))</f>
        <v>2.85</v>
      </c>
      <c r="AH529" s="2" t="n">
        <f aca="false">((0.0577/(1+10^(7.688-V529)))+(2.487/(1+10^(V529-7.688))))*AG529</f>
        <v>5.26857653071869</v>
      </c>
      <c r="AI529" s="4" t="n">
        <f aca="false">MAX(X529,7)</f>
        <v>11.9</v>
      </c>
      <c r="AJ529" s="2" t="n">
        <f aca="false">((0.0577/(1+10^(7.688-V529)))+(2.487/(1+10^(V529-7.688))))*(1.45*(10^(0.028*(25-AI529))))</f>
        <v>6.23758440161199</v>
      </c>
      <c r="AK529" s="3" t="str">
        <f aca="false">IF(J529&gt;AE529,"YES","NO")</f>
        <v>NO</v>
      </c>
      <c r="AL529" s="3" t="str">
        <f aca="false">IF(J529&gt;AF529,"YES","NO")</f>
        <v>NO</v>
      </c>
      <c r="AM529" s="3" t="str">
        <f aca="false">IF(J529&gt;AJ529,"YES","NO")</f>
        <v>NO</v>
      </c>
      <c r="AN529" s="3" t="str">
        <f aca="false">IF(J529&gt;AH529,"YES","NO")</f>
        <v>NO</v>
      </c>
    </row>
    <row r="530" customFormat="false" ht="15" hidden="false" customHeight="false" outlineLevel="0" collapsed="false">
      <c r="A530" s="0" t="s">
        <v>50</v>
      </c>
      <c r="B530" s="1" t="n">
        <v>36495</v>
      </c>
      <c r="C530" s="0" t="n">
        <v>1999</v>
      </c>
      <c r="D530" s="0" t="n">
        <v>12</v>
      </c>
      <c r="E530" s="0" t="n">
        <v>1</v>
      </c>
      <c r="F530" s="0" t="n">
        <v>1100</v>
      </c>
      <c r="G530" s="1" t="s">
        <v>54</v>
      </c>
      <c r="H530" s="1" t="s">
        <v>43</v>
      </c>
      <c r="I530" s="0" t="s">
        <v>44</v>
      </c>
      <c r="J530" s="0" t="n">
        <v>0.025</v>
      </c>
      <c r="K530" s="0" t="n">
        <f aca="false">+J530*AA530</f>
        <v>0.00011615370546086</v>
      </c>
      <c r="L530" s="0" t="n">
        <v>0.493</v>
      </c>
      <c r="M530" s="0" t="n">
        <v>0.025</v>
      </c>
      <c r="R530" s="0" t="n">
        <v>0.218</v>
      </c>
      <c r="T530" s="0" t="n">
        <v>1</v>
      </c>
      <c r="U530" s="0" t="n">
        <v>8.8</v>
      </c>
      <c r="V530" s="0" t="n">
        <v>7.37</v>
      </c>
      <c r="W530" s="0" t="n">
        <v>227</v>
      </c>
      <c r="X530" s="0" t="n">
        <v>10.9</v>
      </c>
      <c r="Y530" s="0" t="n">
        <v>23</v>
      </c>
      <c r="Z530" s="17" t="n">
        <f aca="false">0.0901821+(2729.92/(X530+273.15))</f>
        <v>9.70088444113713</v>
      </c>
      <c r="AA530" s="17" t="n">
        <f aca="false">1/((10^(Z530-V530))+1)</f>
        <v>0.00464614821843439</v>
      </c>
      <c r="AB530" s="3" t="n">
        <f aca="false">0.0047*(X530^2)-0.3671*X530+14.53</f>
        <v>11.087017</v>
      </c>
      <c r="AC530" s="3" t="n">
        <f aca="false">(U530/AB530)*100</f>
        <v>79.3721160524964</v>
      </c>
      <c r="AD530" s="3" t="n">
        <f aca="false">(0.275/(1+10^(7.204-V530)))+(39/(1+10^(V530-7.204)))</f>
        <v>15.9814484236437</v>
      </c>
      <c r="AE530" s="3" t="n">
        <f aca="false">(0.411/(1+10^(7.204-V530)))+(58.4/(1+10^(V530-7.204)))</f>
        <v>23.9307220823414</v>
      </c>
      <c r="AF530" s="3" t="n">
        <f aca="false">(0.0858/(1+10^(7.688-V530)))+(3.7/(1+10^(V530-7.688)))</f>
        <v>2.5264428717495</v>
      </c>
      <c r="AG530" s="3" t="n">
        <f aca="false">MIN(2.85,1.45*(10^(0.028*(25-X530))))</f>
        <v>2.85</v>
      </c>
      <c r="AH530" s="2" t="n">
        <f aca="false">((0.0577/(1+10^(7.688-V530)))+(2.487/(1+10^(V530-7.688))))*AG530</f>
        <v>4.83983737611975</v>
      </c>
      <c r="AI530" s="4" t="n">
        <f aca="false">MAX(X530,7)</f>
        <v>10.9</v>
      </c>
      <c r="AJ530" s="2" t="n">
        <f aca="false">((0.0577/(1+10^(7.688-V530)))+(2.487/(1+10^(V530-7.688))))*(1.45*(10^(0.028*(25-AI530))))</f>
        <v>6.11158577440179</v>
      </c>
      <c r="AK530" s="3" t="str">
        <f aca="false">IF(J530&gt;AE530,"YES","NO")</f>
        <v>NO</v>
      </c>
      <c r="AL530" s="3" t="str">
        <f aca="false">IF(J530&gt;AF530,"YES","NO")</f>
        <v>NO</v>
      </c>
      <c r="AM530" s="3" t="str">
        <f aca="false">IF(J530&gt;AJ530,"YES","NO")</f>
        <v>NO</v>
      </c>
      <c r="AN530" s="3" t="str">
        <f aca="false">IF(J530&gt;AH530,"YES","NO")</f>
        <v>NO</v>
      </c>
    </row>
    <row r="531" customFormat="false" ht="15" hidden="false" customHeight="false" outlineLevel="0" collapsed="false">
      <c r="A531" s="0" t="s">
        <v>41</v>
      </c>
      <c r="B531" s="1" t="n">
        <v>36495</v>
      </c>
      <c r="C531" s="0" t="n">
        <v>1999</v>
      </c>
      <c r="D531" s="0" t="n">
        <v>12</v>
      </c>
      <c r="E531" s="0" t="n">
        <v>1</v>
      </c>
      <c r="F531" s="0" t="n">
        <v>1015</v>
      </c>
      <c r="G531" s="1" t="s">
        <v>54</v>
      </c>
      <c r="H531" s="1" t="s">
        <v>43</v>
      </c>
      <c r="I531" s="0" t="s">
        <v>44</v>
      </c>
      <c r="J531" s="0" t="n">
        <v>0.025</v>
      </c>
      <c r="K531" s="0" t="n">
        <f aca="false">+J531*AA531</f>
        <v>0.000104412555092188</v>
      </c>
      <c r="L531" s="0" t="n">
        <v>0.025</v>
      </c>
      <c r="M531" s="0" t="n">
        <v>0.025</v>
      </c>
      <c r="R531" s="0" t="n">
        <v>0.297</v>
      </c>
      <c r="T531" s="0" t="n">
        <v>2.04</v>
      </c>
      <c r="U531" s="0" t="n">
        <v>8</v>
      </c>
      <c r="V531" s="0" t="n">
        <v>7.31</v>
      </c>
      <c r="W531" s="0" t="n">
        <v>261</v>
      </c>
      <c r="X531" s="0" t="n">
        <v>11.3</v>
      </c>
      <c r="Y531" s="0" t="n">
        <v>26</v>
      </c>
      <c r="Z531" s="17" t="n">
        <f aca="false">0.0901821+(2729.92/(X531+273.15))</f>
        <v>9.68736965493057</v>
      </c>
      <c r="AA531" s="17" t="n">
        <f aca="false">1/((10^(Z531-V531))+1)</f>
        <v>0.00417650220368752</v>
      </c>
      <c r="AB531" s="3" t="n">
        <f aca="false">0.0047*(X531^2)-0.3671*X531+14.53</f>
        <v>10.981913</v>
      </c>
      <c r="AC531" s="3" t="n">
        <f aca="false">(U531/AB531)*100</f>
        <v>72.8470531500295</v>
      </c>
      <c r="AD531" s="3" t="n">
        <f aca="false">(0.275/(1+10^(7.204-V531)))+(39/(1+10^(V531-7.204)))</f>
        <v>17.2862193879793</v>
      </c>
      <c r="AE531" s="3" t="n">
        <f aca="false">(0.411/(1+10^(7.204-V531)))+(58.4/(1+10^(V531-7.204)))</f>
        <v>25.8845597440809</v>
      </c>
      <c r="AF531" s="3" t="n">
        <f aca="false">(0.0858/(1+10^(7.688-V531)))+(3.7/(1+10^(V531-7.688)))</f>
        <v>2.63317552302023</v>
      </c>
      <c r="AG531" s="3" t="n">
        <f aca="false">MIN(2.85,1.45*(10^(0.028*(25-X531))))</f>
        <v>2.85</v>
      </c>
      <c r="AH531" s="2" t="n">
        <f aca="false">((0.0577/(1+10^(7.688-V531)))+(2.487/(1+10^(V531-7.688))))*AG531</f>
        <v>5.04429868006978</v>
      </c>
      <c r="AI531" s="4" t="n">
        <f aca="false">MAX(X531,7)</f>
        <v>11.3</v>
      </c>
      <c r="AJ531" s="2" t="n">
        <f aca="false">((0.0577/(1+10^(7.688-V531)))+(2.487/(1+10^(V531-7.688))))*(1.45*(10^(0.028*(25-AI531))))</f>
        <v>6.20760302484803</v>
      </c>
      <c r="AK531" s="3" t="str">
        <f aca="false">IF(J531&gt;AE531,"YES","NO")</f>
        <v>NO</v>
      </c>
      <c r="AL531" s="3" t="str">
        <f aca="false">IF(J531&gt;AF531,"YES","NO")</f>
        <v>NO</v>
      </c>
      <c r="AM531" s="3" t="str">
        <f aca="false">IF(J531&gt;AJ531,"YES","NO")</f>
        <v>NO</v>
      </c>
      <c r="AN531" s="3" t="str">
        <f aca="false">IF(J531&gt;AH531,"YES","NO")</f>
        <v>NO</v>
      </c>
    </row>
    <row r="532" customFormat="false" ht="15" hidden="false" customHeight="false" outlineLevel="0" collapsed="false">
      <c r="A532" s="0" t="s">
        <v>45</v>
      </c>
      <c r="B532" s="1" t="n">
        <v>36495</v>
      </c>
      <c r="C532" s="0" t="n">
        <v>1999</v>
      </c>
      <c r="D532" s="0" t="n">
        <v>12</v>
      </c>
      <c r="E532" s="0" t="n">
        <v>1</v>
      </c>
      <c r="F532" s="0" t="n">
        <v>1120</v>
      </c>
      <c r="G532" s="1" t="s">
        <v>54</v>
      </c>
      <c r="H532" s="1" t="s">
        <v>43</v>
      </c>
      <c r="I532" s="0" t="s">
        <v>44</v>
      </c>
      <c r="U532" s="0" t="n">
        <v>9.6</v>
      </c>
      <c r="V532" s="0" t="n">
        <v>7.58</v>
      </c>
      <c r="W532" s="0" t="n">
        <v>247</v>
      </c>
      <c r="X532" s="0" t="n">
        <v>11.8</v>
      </c>
      <c r="Y532" s="0" t="n">
        <v>18</v>
      </c>
      <c r="Z532" s="17" t="n">
        <f aca="false">0.0901821+(2729.92/(X532+273.15))</f>
        <v>9.67052952937357</v>
      </c>
      <c r="AA532" s="17" t="n">
        <f aca="false">1/((10^(Z532-V532))+1)</f>
        <v>0.00805302280480295</v>
      </c>
      <c r="AB532" s="3" t="n">
        <f aca="false">0.0047*(X532^2)-0.3671*X532+14.53</f>
        <v>10.852648</v>
      </c>
      <c r="AC532" s="3" t="n">
        <f aca="false">(U532/AB532)*100</f>
        <v>88.4576741086599</v>
      </c>
      <c r="AD532" s="3" t="n">
        <f aca="false">(0.275/(1+10^(7.204-V532)))+(39/(1+10^(V532-7.204)))</f>
        <v>11.742821014036</v>
      </c>
      <c r="AE532" s="3" t="n">
        <f aca="false">(0.411/(1+10^(7.204-V532)))+(58.4/(1+10^(V532-7.204)))</f>
        <v>17.5835622410053</v>
      </c>
      <c r="AF532" s="3" t="n">
        <f aca="false">(0.0858/(1+10^(7.688-V532)))+(3.7/(1+10^(V532-7.688)))</f>
        <v>2.1164432499546</v>
      </c>
      <c r="AG532" s="3" t="n">
        <f aca="false">MIN(2.85,1.45*(10^(0.028*(25-X532))))</f>
        <v>2.85</v>
      </c>
      <c r="AH532" s="2" t="n">
        <f aca="false">((0.0577/(1+10^(7.688-V532)))+(2.487/(1+10^(V532-7.688))))*AG532</f>
        <v>4.05442582404872</v>
      </c>
      <c r="AI532" s="4" t="n">
        <f aca="false">MAX(X532,7)</f>
        <v>11.8</v>
      </c>
      <c r="AJ532" s="2" t="n">
        <f aca="false">((0.0577/(1+10^(7.688-V532)))+(2.487/(1+10^(V532-7.688))))*(1.45*(10^(0.028*(25-AI532))))</f>
        <v>4.8311720227171</v>
      </c>
      <c r="AK532" s="3" t="str">
        <f aca="false">IF(J532&gt;AE532,"YES","NO")</f>
        <v>NO</v>
      </c>
      <c r="AL532" s="3" t="str">
        <f aca="false">IF(J532&gt;AF532,"YES","NO")</f>
        <v>NO</v>
      </c>
      <c r="AM532" s="3" t="str">
        <f aca="false">IF(J532&gt;AJ532,"YES","NO")</f>
        <v>NO</v>
      </c>
      <c r="AN532" s="3" t="str">
        <f aca="false">IF(J532&gt;AH532,"YES","NO")</f>
        <v>NO</v>
      </c>
    </row>
    <row r="533" customFormat="false" ht="15" hidden="false" customHeight="false" outlineLevel="0" collapsed="false">
      <c r="A533" s="0" t="s">
        <v>47</v>
      </c>
      <c r="B533" s="1" t="n">
        <v>36508</v>
      </c>
      <c r="C533" s="0" t="n">
        <v>1999</v>
      </c>
      <c r="D533" s="0" t="n">
        <v>12</v>
      </c>
      <c r="E533" s="0" t="n">
        <v>14</v>
      </c>
      <c r="F533" s="0" t="n">
        <v>1245</v>
      </c>
      <c r="G533" s="1" t="s">
        <v>54</v>
      </c>
      <c r="H533" s="1" t="s">
        <v>43</v>
      </c>
      <c r="I533" s="0" t="s">
        <v>44</v>
      </c>
      <c r="J533" s="0" t="n">
        <v>0.0651</v>
      </c>
      <c r="K533" s="0" t="n">
        <f aca="false">+J533*AA533</f>
        <v>0.000190037717906788</v>
      </c>
      <c r="L533" s="0" t="n">
        <v>0.14</v>
      </c>
      <c r="M533" s="0" t="n">
        <v>0.025</v>
      </c>
      <c r="N533" s="2" t="n">
        <v>0.25</v>
      </c>
      <c r="O533" s="0" t="n">
        <f aca="false">SUM(L533:N533)</f>
        <v>0.415</v>
      </c>
      <c r="P533" s="2" t="n">
        <f aca="false">+N533-J533</f>
        <v>0.1849</v>
      </c>
      <c r="Q533" s="2" t="n">
        <f aca="false">+J533/O533</f>
        <v>0.156867469879518</v>
      </c>
      <c r="R533" s="0" t="n">
        <v>0.196</v>
      </c>
      <c r="S533" s="3" t="n">
        <f aca="false">O533/R533</f>
        <v>2.11734693877551</v>
      </c>
      <c r="T533" s="0" t="n">
        <v>1</v>
      </c>
      <c r="U533" s="0" t="n">
        <v>6.5</v>
      </c>
      <c r="V533" s="0" t="n">
        <v>7.27</v>
      </c>
      <c r="W533" s="0" t="n">
        <v>465</v>
      </c>
      <c r="X533" s="0" t="n">
        <v>7.9</v>
      </c>
      <c r="Y533" s="0" t="n">
        <v>4.6</v>
      </c>
      <c r="Z533" s="17" t="n">
        <f aca="false">0.0901821+(2729.92/(X533+273.15))</f>
        <v>9.80347155027575</v>
      </c>
      <c r="AA533" s="17" t="n">
        <f aca="false">1/((10^(Z533-V533))+1)</f>
        <v>0.00291916617368338</v>
      </c>
      <c r="AB533" s="3" t="n">
        <f aca="false">0.0047*(X533^2)-0.3671*X533+14.53</f>
        <v>11.923237</v>
      </c>
      <c r="AC533" s="3" t="n">
        <f aca="false">(U533/AB533)*100</f>
        <v>54.5153971190877</v>
      </c>
      <c r="AD533" s="3" t="n">
        <f aca="false">(0.275/(1+10^(7.204-V533)))+(39/(1+10^(V533-7.204)))</f>
        <v>18.1690595296794</v>
      </c>
      <c r="AE533" s="3" t="n">
        <f aca="false">(0.411/(1+10^(7.204-V533)))+(58.4/(1+10^(V533-7.204)))</f>
        <v>27.2065743851925</v>
      </c>
      <c r="AF533" s="3" t="n">
        <f aca="false">(0.0858/(1+10^(7.688-V533)))+(3.7/(1+10^(V533-7.688)))</f>
        <v>2.70110083105524</v>
      </c>
      <c r="AG533" s="3" t="n">
        <f aca="false">MIN(2.85,1.45*(10^(0.028*(25-X533))))</f>
        <v>2.85</v>
      </c>
      <c r="AH533" s="2" t="n">
        <f aca="false">((0.0577/(1+10^(7.688-V533)))+(2.487/(1+10^(V533-7.688))))*AG533</f>
        <v>5.17441909670608</v>
      </c>
      <c r="AI533" s="4" t="n">
        <f aca="false">MAX(X533,7)</f>
        <v>7.9</v>
      </c>
      <c r="AJ533" s="2" t="n">
        <f aca="false">((0.0577/(1+10^(7.688-V533)))+(2.487/(1+10^(V533-7.688))))*(1.45*(10^(0.028*(25-AI533))))</f>
        <v>7.92838522022552</v>
      </c>
      <c r="AK533" s="3" t="str">
        <f aca="false">IF(J533&gt;AE533,"YES","NO")</f>
        <v>NO</v>
      </c>
      <c r="AL533" s="3" t="str">
        <f aca="false">IF(J533&gt;AF533,"YES","NO")</f>
        <v>NO</v>
      </c>
      <c r="AM533" s="3" t="str">
        <f aca="false">IF(J533&gt;AJ533,"YES","NO")</f>
        <v>NO</v>
      </c>
      <c r="AN533" s="3" t="str">
        <f aca="false">IF(J533&gt;AH533,"YES","NO")</f>
        <v>NO</v>
      </c>
    </row>
    <row r="534" customFormat="false" ht="15" hidden="false" customHeight="false" outlineLevel="0" collapsed="false">
      <c r="A534" s="0" t="s">
        <v>46</v>
      </c>
      <c r="B534" s="1" t="n">
        <v>36508</v>
      </c>
      <c r="C534" s="0" t="n">
        <v>1999</v>
      </c>
      <c r="D534" s="0" t="n">
        <v>12</v>
      </c>
      <c r="E534" s="0" t="n">
        <v>14</v>
      </c>
      <c r="F534" s="0" t="n">
        <v>1200</v>
      </c>
      <c r="G534" s="1" t="s">
        <v>54</v>
      </c>
      <c r="H534" s="1" t="s">
        <v>43</v>
      </c>
      <c r="I534" s="0" t="s">
        <v>44</v>
      </c>
      <c r="J534" s="0" t="n">
        <v>0.178</v>
      </c>
      <c r="K534" s="0" t="n">
        <f aca="false">+J534*AA534</f>
        <v>0.000729976583306491</v>
      </c>
      <c r="L534" s="0" t="n">
        <v>3.5</v>
      </c>
      <c r="M534" s="0" t="n">
        <v>0.025</v>
      </c>
      <c r="N534" s="2" t="n">
        <v>1.02</v>
      </c>
      <c r="O534" s="0" t="n">
        <f aca="false">SUM(L534:N534)</f>
        <v>4.545</v>
      </c>
      <c r="P534" s="2" t="n">
        <f aca="false">+N534-J534</f>
        <v>0.842</v>
      </c>
      <c r="Q534" s="2" t="n">
        <f aca="false">+J534/O534</f>
        <v>0.0391639163916392</v>
      </c>
      <c r="R534" s="0" t="n">
        <v>0.997</v>
      </c>
      <c r="S534" s="3" t="n">
        <f aca="false">O534/R534</f>
        <v>4.55867602808425</v>
      </c>
      <c r="T534" s="0" t="n">
        <v>2.79</v>
      </c>
      <c r="U534" s="0" t="n">
        <v>7.4</v>
      </c>
      <c r="V534" s="0" t="n">
        <v>7.37</v>
      </c>
      <c r="W534" s="0" t="n">
        <v>614</v>
      </c>
      <c r="X534" s="0" t="n">
        <v>9.3</v>
      </c>
      <c r="Y534" s="0" t="n">
        <v>20</v>
      </c>
      <c r="Z534" s="17" t="n">
        <f aca="false">0.0901821+(2729.92/(X534+273.15))</f>
        <v>9.75532637332271</v>
      </c>
      <c r="AA534" s="17" t="n">
        <f aca="false">1/((10^(Z534-V534))+1)</f>
        <v>0.0041009920410477</v>
      </c>
      <c r="AB534" s="3" t="n">
        <f aca="false">0.0047*(X534^2)-0.3671*X534+14.53</f>
        <v>11.522473</v>
      </c>
      <c r="AC534" s="3" t="n">
        <f aca="false">(U534/AB534)*100</f>
        <v>64.2223244957918</v>
      </c>
      <c r="AD534" s="3" t="n">
        <f aca="false">(0.275/(1+10^(7.204-V534)))+(39/(1+10^(V534-7.204)))</f>
        <v>15.9814484236437</v>
      </c>
      <c r="AE534" s="3" t="n">
        <f aca="false">(0.411/(1+10^(7.204-V534)))+(58.4/(1+10^(V534-7.204)))</f>
        <v>23.9307220823414</v>
      </c>
      <c r="AF534" s="3" t="n">
        <f aca="false">(0.0858/(1+10^(7.688-V534)))+(3.7/(1+10^(V534-7.688)))</f>
        <v>2.5264428717495</v>
      </c>
      <c r="AG534" s="3" t="n">
        <f aca="false">MIN(2.85,1.45*(10^(0.028*(25-X534))))</f>
        <v>2.85</v>
      </c>
      <c r="AH534" s="2" t="n">
        <f aca="false">((0.0577/(1+10^(7.688-V534)))+(2.487/(1+10^(V534-7.688))))*AG534</f>
        <v>4.83983737611975</v>
      </c>
      <c r="AI534" s="4" t="n">
        <f aca="false">MAX(X534,7)</f>
        <v>9.3</v>
      </c>
      <c r="AJ534" s="2" t="n">
        <f aca="false">((0.0577/(1+10^(7.688-V534)))+(2.487/(1+10^(V534-7.688))))*(1.45*(10^(0.028*(25-AI534))))</f>
        <v>6.77569598037931</v>
      </c>
      <c r="AK534" s="3" t="str">
        <f aca="false">IF(J534&gt;AE534,"YES","NO")</f>
        <v>NO</v>
      </c>
      <c r="AL534" s="3" t="str">
        <f aca="false">IF(J534&gt;AF534,"YES","NO")</f>
        <v>NO</v>
      </c>
      <c r="AM534" s="3" t="str">
        <f aca="false">IF(J534&gt;AJ534,"YES","NO")</f>
        <v>NO</v>
      </c>
      <c r="AN534" s="3" t="str">
        <f aca="false">IF(J534&gt;AH534,"YES","NO")</f>
        <v>NO</v>
      </c>
    </row>
    <row r="535" customFormat="false" ht="15" hidden="false" customHeight="false" outlineLevel="0" collapsed="false">
      <c r="A535" s="0" t="s">
        <v>50</v>
      </c>
      <c r="B535" s="1" t="n">
        <v>36508</v>
      </c>
      <c r="C535" s="0" t="n">
        <v>1999</v>
      </c>
      <c r="D535" s="0" t="n">
        <v>12</v>
      </c>
      <c r="E535" s="0" t="n">
        <v>14</v>
      </c>
      <c r="F535" s="0" t="n">
        <v>1050</v>
      </c>
      <c r="G535" s="1" t="s">
        <v>54</v>
      </c>
      <c r="H535" s="1" t="s">
        <v>43</v>
      </c>
      <c r="I535" s="0" t="s">
        <v>44</v>
      </c>
      <c r="J535" s="0" t="n">
        <v>0.134</v>
      </c>
      <c r="K535" s="0" t="n">
        <f aca="false">+J535*AA535</f>
        <v>0.000551875259373411</v>
      </c>
      <c r="L535" s="0" t="n">
        <v>1.64</v>
      </c>
      <c r="M535" s="0" t="n">
        <v>0.05</v>
      </c>
      <c r="N535" s="2" t="n">
        <v>1.02</v>
      </c>
      <c r="O535" s="0" t="n">
        <f aca="false">SUM(L535:N535)</f>
        <v>2.71</v>
      </c>
      <c r="P535" s="2" t="n">
        <f aca="false">+N535-J535</f>
        <v>0.886</v>
      </c>
      <c r="Q535" s="2" t="n">
        <f aca="false">+J535/O535</f>
        <v>0.0494464944649447</v>
      </c>
      <c r="R535" s="0" t="n">
        <v>0.699</v>
      </c>
      <c r="S535" s="3" t="n">
        <f aca="false">O535/R535</f>
        <v>3.87696709585122</v>
      </c>
      <c r="T535" s="0" t="n">
        <v>3.2</v>
      </c>
      <c r="U535" s="0" t="n">
        <v>7.9</v>
      </c>
      <c r="V535" s="0" t="n">
        <v>7.42</v>
      </c>
      <c r="W535" s="0" t="n">
        <v>581</v>
      </c>
      <c r="X535" s="0" t="n">
        <v>7.9</v>
      </c>
      <c r="Y535" s="0" t="n">
        <v>11</v>
      </c>
      <c r="Z535" s="17" t="n">
        <f aca="false">0.0901821+(2729.92/(X535+273.15))</f>
        <v>9.80347155027575</v>
      </c>
      <c r="AA535" s="17" t="n">
        <f aca="false">1/((10^(Z535-V535))+1)</f>
        <v>0.0041184720848762</v>
      </c>
      <c r="AB535" s="3" t="n">
        <f aca="false">0.0047*(X535^2)-0.3671*X535+14.53</f>
        <v>11.923237</v>
      </c>
      <c r="AC535" s="3" t="n">
        <f aca="false">(U535/AB535)*100</f>
        <v>66.257174960122</v>
      </c>
      <c r="AD535" s="3" t="n">
        <f aca="false">(0.275/(1+10^(7.204-V535)))+(39/(1+10^(V535-7.204)))</f>
        <v>14.9193102760604</v>
      </c>
      <c r="AE535" s="3" t="n">
        <f aca="false">(0.411/(1+10^(7.204-V535)))+(58.4/(1+10^(V535-7.204)))</f>
        <v>22.3402164905995</v>
      </c>
      <c r="AF535" s="3" t="n">
        <f aca="false">(0.0858/(1+10^(7.688-V535)))+(3.7/(1+10^(V535-7.688)))</f>
        <v>2.43342914080801</v>
      </c>
      <c r="AG535" s="3" t="n">
        <f aca="false">MIN(2.85,1.45*(10^(0.028*(25-X535))))</f>
        <v>2.85</v>
      </c>
      <c r="AH535" s="2" t="n">
        <f aca="false">((0.0577/(1+10^(7.688-V535)))+(2.487/(1+10^(V535-7.688))))*AG535</f>
        <v>4.66165658057938</v>
      </c>
      <c r="AI535" s="4" t="n">
        <f aca="false">MAX(X535,7)</f>
        <v>7.9</v>
      </c>
      <c r="AJ535" s="2" t="n">
        <f aca="false">((0.0577/(1+10^(7.688-V535)))+(2.487/(1+10^(V535-7.688))))*(1.45*(10^(0.028*(25-AI535))))</f>
        <v>7.14271659185089</v>
      </c>
      <c r="AK535" s="3" t="str">
        <f aca="false">IF(J535&gt;AE535,"YES","NO")</f>
        <v>NO</v>
      </c>
      <c r="AL535" s="3" t="str">
        <f aca="false">IF(J535&gt;AF535,"YES","NO")</f>
        <v>NO</v>
      </c>
      <c r="AM535" s="3" t="str">
        <f aca="false">IF(J535&gt;AJ535,"YES","NO")</f>
        <v>NO</v>
      </c>
      <c r="AN535" s="3" t="str">
        <f aca="false">IF(J535&gt;AH535,"YES","NO")</f>
        <v>NO</v>
      </c>
    </row>
    <row r="536" customFormat="false" ht="15" hidden="false" customHeight="false" outlineLevel="0" collapsed="false">
      <c r="A536" s="0" t="s">
        <v>41</v>
      </c>
      <c r="B536" s="1" t="n">
        <v>36508</v>
      </c>
      <c r="C536" s="0" t="n">
        <v>1999</v>
      </c>
      <c r="D536" s="0" t="n">
        <v>12</v>
      </c>
      <c r="E536" s="0" t="n">
        <v>14</v>
      </c>
      <c r="F536" s="0" t="n">
        <v>1010</v>
      </c>
      <c r="G536" s="1" t="s">
        <v>54</v>
      </c>
      <c r="H536" s="1" t="s">
        <v>43</v>
      </c>
      <c r="I536" s="0" t="s">
        <v>44</v>
      </c>
      <c r="J536" s="0" t="n">
        <v>0.0693</v>
      </c>
      <c r="K536" s="0" t="n">
        <f aca="false">+J536*AA536</f>
        <v>0.000310077402599514</v>
      </c>
      <c r="L536" s="0" t="n">
        <v>1.41</v>
      </c>
      <c r="M536" s="0" t="n">
        <v>0.025</v>
      </c>
      <c r="N536" s="2" t="n">
        <v>2.15</v>
      </c>
      <c r="O536" s="0" t="n">
        <f aca="false">SUM(L536:N536)</f>
        <v>3.585</v>
      </c>
      <c r="P536" s="2" t="n">
        <f aca="false">+N536-J536</f>
        <v>2.0807</v>
      </c>
      <c r="Q536" s="2" t="n">
        <f aca="false">+J536/O536</f>
        <v>0.0193305439330544</v>
      </c>
      <c r="R536" s="0" t="n">
        <v>0.558</v>
      </c>
      <c r="S536" s="3" t="n">
        <f aca="false">O536/R536</f>
        <v>6.4247311827957</v>
      </c>
      <c r="T536" s="0" t="n">
        <v>2.64</v>
      </c>
      <c r="U536" s="0" t="n">
        <v>8.9</v>
      </c>
      <c r="V536" s="0" t="n">
        <v>7.47</v>
      </c>
      <c r="W536" s="0" t="n">
        <v>545</v>
      </c>
      <c r="X536" s="0" t="n">
        <v>7.5</v>
      </c>
      <c r="Y536" s="0" t="n">
        <v>6.3</v>
      </c>
      <c r="Z536" s="17" t="n">
        <f aca="false">0.0901821+(2729.92/(X536+273.15))</f>
        <v>9.81731554022804</v>
      </c>
      <c r="AA536" s="17" t="n">
        <f aca="false">1/((10^(Z536-V536))+1)</f>
        <v>0.00447442139393239</v>
      </c>
      <c r="AB536" s="3" t="n">
        <f aca="false">0.0047*(X536^2)-0.3671*X536+14.53</f>
        <v>12.041125</v>
      </c>
      <c r="AC536" s="3" t="n">
        <f aca="false">(U536/AB536)*100</f>
        <v>73.9133594244724</v>
      </c>
      <c r="AD536" s="3" t="n">
        <f aca="false">(0.275/(1+10^(7.204-V536)))+(39/(1+10^(V536-7.204)))</f>
        <v>13.8865255259912</v>
      </c>
      <c r="AE536" s="3" t="n">
        <f aca="false">(0.411/(1+10^(7.204-V536)))+(58.4/(1+10^(V536-7.204)))</f>
        <v>20.7936663325166</v>
      </c>
      <c r="AF536" s="3" t="n">
        <f aca="false">(0.0858/(1+10^(7.688-V536)))+(3.7/(1+10^(V536-7.688)))</f>
        <v>2.33715985561573</v>
      </c>
      <c r="AG536" s="3" t="n">
        <f aca="false">MIN(2.85,1.45*(10^(0.028*(25-X536))))</f>
        <v>2.85</v>
      </c>
      <c r="AH536" s="2" t="n">
        <f aca="false">((0.0577/(1+10^(7.688-V536)))+(2.487/(1+10^(V536-7.688))))*AG536</f>
        <v>4.47723931607404</v>
      </c>
      <c r="AI536" s="4" t="n">
        <f aca="false">MAX(X536,7)</f>
        <v>7.5</v>
      </c>
      <c r="AJ536" s="2" t="n">
        <f aca="false">((0.0577/(1+10^(7.688-V536)))+(2.487/(1+10^(V536-7.688))))*(1.45*(10^(0.028*(25-AI536))))</f>
        <v>7.03936445707512</v>
      </c>
      <c r="AK536" s="3" t="str">
        <f aca="false">IF(J536&gt;AE536,"YES","NO")</f>
        <v>NO</v>
      </c>
      <c r="AL536" s="3" t="str">
        <f aca="false">IF(J536&gt;AF536,"YES","NO")</f>
        <v>NO</v>
      </c>
      <c r="AM536" s="3" t="str">
        <f aca="false">IF(J536&gt;AJ536,"YES","NO")</f>
        <v>NO</v>
      </c>
      <c r="AN536" s="3" t="str">
        <f aca="false">IF(J536&gt;AH536,"YES","NO")</f>
        <v>NO</v>
      </c>
    </row>
    <row r="537" customFormat="false" ht="15" hidden="false" customHeight="false" outlineLevel="0" collapsed="false">
      <c r="A537" s="0" t="s">
        <v>45</v>
      </c>
      <c r="B537" s="1" t="n">
        <v>36508</v>
      </c>
      <c r="C537" s="0" t="n">
        <v>1999</v>
      </c>
      <c r="D537" s="0" t="n">
        <v>12</v>
      </c>
      <c r="E537" s="0" t="n">
        <v>14</v>
      </c>
      <c r="F537" s="0" t="n">
        <v>1115</v>
      </c>
      <c r="G537" s="1" t="s">
        <v>54</v>
      </c>
      <c r="H537" s="1" t="s">
        <v>43</v>
      </c>
      <c r="I537" s="0" t="s">
        <v>44</v>
      </c>
      <c r="U537" s="0" t="n">
        <v>13.6</v>
      </c>
      <c r="V537" s="0" t="n">
        <v>8.21</v>
      </c>
      <c r="W537" s="0" t="n">
        <v>485</v>
      </c>
      <c r="X537" s="0" t="n">
        <v>7.8</v>
      </c>
      <c r="Y537" s="0" t="n">
        <v>1.1</v>
      </c>
      <c r="Z537" s="17" t="n">
        <f aca="false">0.0901821+(2729.92/(X537+273.15))</f>
        <v>9.80692885209112</v>
      </c>
      <c r="AA537" s="17" t="n">
        <f aca="false">1/((10^(Z537-V537))+1)</f>
        <v>0.0246729687562294</v>
      </c>
      <c r="AB537" s="3" t="n">
        <f aca="false">0.0047*(X537^2)-0.3671*X537+14.53</f>
        <v>11.952568</v>
      </c>
      <c r="AC537" s="3" t="n">
        <f aca="false">(U537/AB537)*100</f>
        <v>113.783079920566</v>
      </c>
      <c r="AD537" s="3" t="n">
        <f aca="false">(0.275/(1+10^(7.204-V537)))+(39/(1+10^(V537-7.204)))</f>
        <v>3.75148838999786</v>
      </c>
      <c r="AE537" s="3" t="n">
        <f aca="false">(0.411/(1+10^(7.204-V537)))+(58.4/(1+10^(V537-7.204)))</f>
        <v>5.6168898708221</v>
      </c>
      <c r="AF537" s="3" t="n">
        <f aca="false">(0.0858/(1+10^(7.688-V537)))+(3.7/(1+10^(V537-7.688)))</f>
        <v>0.921145012604874</v>
      </c>
      <c r="AG537" s="3" t="n">
        <f aca="false">MIN(2.85,1.45*(10^(0.028*(25-X537))))</f>
        <v>2.85</v>
      </c>
      <c r="AH537" s="2" t="n">
        <f aca="false">((0.0577/(1+10^(7.688-V537)))+(2.487/(1+10^(V537-7.688))))*AG537</f>
        <v>1.76466506847848</v>
      </c>
      <c r="AI537" s="4" t="n">
        <f aca="false">MAX(X537,7)</f>
        <v>7.8</v>
      </c>
      <c r="AJ537" s="2" t="n">
        <f aca="false">((0.0577/(1+10^(7.688-V537)))+(2.487/(1+10^(V537-7.688))))*(1.45*(10^(0.028*(25-AI537))))</f>
        <v>2.721356454246</v>
      </c>
      <c r="AK537" s="3" t="str">
        <f aca="false">IF(J537&gt;AE537,"YES","NO")</f>
        <v>NO</v>
      </c>
      <c r="AL537" s="3" t="str">
        <f aca="false">IF(J537&gt;AF537,"YES","NO")</f>
        <v>NO</v>
      </c>
      <c r="AM537" s="3" t="str">
        <f aca="false">IF(J537&gt;AJ537,"YES","NO")</f>
        <v>NO</v>
      </c>
      <c r="AN537" s="3" t="str">
        <f aca="false">IF(J537&gt;AH537,"YES","NO")</f>
        <v>NO</v>
      </c>
    </row>
    <row r="538" customFormat="false" ht="15" hidden="false" customHeight="false" outlineLevel="0" collapsed="false">
      <c r="A538" s="0" t="s">
        <v>47</v>
      </c>
      <c r="B538" s="1" t="n">
        <v>36523</v>
      </c>
      <c r="C538" s="0" t="n">
        <v>1999</v>
      </c>
      <c r="D538" s="0" t="n">
        <v>12</v>
      </c>
      <c r="E538" s="0" t="n">
        <v>29</v>
      </c>
      <c r="F538" s="0" t="n">
        <v>1145</v>
      </c>
      <c r="G538" s="1" t="s">
        <v>56</v>
      </c>
      <c r="H538" s="1" t="s">
        <v>43</v>
      </c>
      <c r="I538" s="0" t="s">
        <v>44</v>
      </c>
      <c r="J538" s="0" t="n">
        <v>0.142</v>
      </c>
      <c r="K538" s="0" t="n">
        <f aca="false">+J538*AA538</f>
        <v>0.000402692151154716</v>
      </c>
      <c r="L538" s="0" t="n">
        <v>0.082</v>
      </c>
      <c r="M538" s="0" t="n">
        <v>0.025</v>
      </c>
      <c r="R538" s="0" t="n">
        <v>0.207</v>
      </c>
      <c r="T538" s="0" t="n">
        <v>1</v>
      </c>
      <c r="U538" s="0" t="n">
        <v>5.8</v>
      </c>
      <c r="V538" s="0" t="n">
        <v>7.32</v>
      </c>
      <c r="W538" s="0" t="n">
        <v>650</v>
      </c>
      <c r="X538" s="0" t="n">
        <v>6.1</v>
      </c>
      <c r="Y538" s="0" t="n">
        <v>6.6</v>
      </c>
      <c r="Z538" s="17" t="n">
        <f aca="false">0.0901821+(2729.92/(X538+273.15))</f>
        <v>9.86608183142346</v>
      </c>
      <c r="AA538" s="17" t="n">
        <f aca="false">1/((10^(Z538-V538))+1)</f>
        <v>0.00283586021939941</v>
      </c>
      <c r="AB538" s="3" t="n">
        <f aca="false">0.0047*(X538^2)-0.3671*X538+14.53</f>
        <v>12.465577</v>
      </c>
      <c r="AC538" s="3" t="n">
        <f aca="false">(U538/AB538)*100</f>
        <v>46.5281310283511</v>
      </c>
      <c r="AD538" s="3" t="n">
        <f aca="false">(0.275/(1+10^(7.204-V538)))+(39/(1+10^(V538-7.204)))</f>
        <v>17.0669039301419</v>
      </c>
      <c r="AE538" s="3" t="n">
        <f aca="false">(0.411/(1+10^(7.204-V538)))+(58.4/(1+10^(V538-7.204)))</f>
        <v>25.5561444029697</v>
      </c>
      <c r="AF538" s="3" t="n">
        <f aca="false">(0.0858/(1+10^(7.688-V538)))+(3.7/(1+10^(V538-7.688)))</f>
        <v>2.61578057006456</v>
      </c>
      <c r="AG538" s="3" t="n">
        <f aca="false">MIN(2.85,1.45*(10^(0.028*(25-X538))))</f>
        <v>2.85</v>
      </c>
      <c r="AH538" s="2" t="n">
        <f aca="false">((0.0577/(1+10^(7.688-V538)))+(2.487/(1+10^(V538-7.688))))*AG538</f>
        <v>5.01097621762626</v>
      </c>
      <c r="AI538" s="4" t="n">
        <f aca="false">MAX(X538,7)</f>
        <v>7</v>
      </c>
      <c r="AJ538" s="2" t="n">
        <f aca="false">((0.0577/(1+10^(7.688-V538)))+(2.487/(1+10^(V538-7.688))))*(1.45*(10^(0.028*(25-AI538))))</f>
        <v>8.13664716486582</v>
      </c>
      <c r="AK538" s="3" t="str">
        <f aca="false">IF(J538&gt;AE538,"YES","NO")</f>
        <v>NO</v>
      </c>
      <c r="AL538" s="3" t="str">
        <f aca="false">IF(J538&gt;AF538,"YES","NO")</f>
        <v>NO</v>
      </c>
      <c r="AM538" s="3" t="str">
        <f aca="false">IF(J538&gt;AJ538,"YES","NO")</f>
        <v>NO</v>
      </c>
      <c r="AN538" s="3" t="str">
        <f aca="false">IF(J538&gt;AH538,"YES","NO")</f>
        <v>NO</v>
      </c>
    </row>
    <row r="539" customFormat="false" ht="15" hidden="false" customHeight="false" outlineLevel="0" collapsed="false">
      <c r="A539" s="0" t="s">
        <v>46</v>
      </c>
      <c r="B539" s="1" t="n">
        <v>36523</v>
      </c>
      <c r="C539" s="0" t="n">
        <v>1999</v>
      </c>
      <c r="D539" s="0" t="n">
        <v>12</v>
      </c>
      <c r="E539" s="0" t="n">
        <v>29</v>
      </c>
      <c r="F539" s="0" t="n">
        <v>1115</v>
      </c>
      <c r="G539" s="1" t="s">
        <v>56</v>
      </c>
      <c r="H539" s="1" t="s">
        <v>43</v>
      </c>
      <c r="I539" s="0" t="s">
        <v>44</v>
      </c>
      <c r="J539" s="0" t="n">
        <v>0.18</v>
      </c>
      <c r="K539" s="0" t="n">
        <f aca="false">+J539*AA539</f>
        <v>0.000843922746299535</v>
      </c>
      <c r="L539" s="0" t="n">
        <v>4.18</v>
      </c>
      <c r="M539" s="0" t="n">
        <v>0.025</v>
      </c>
      <c r="R539" s="0" t="n">
        <v>1.77</v>
      </c>
      <c r="T539" s="0" t="n">
        <v>1</v>
      </c>
      <c r="U539" s="0" t="n">
        <v>8.5</v>
      </c>
      <c r="V539" s="0" t="n">
        <v>7.48</v>
      </c>
      <c r="W539" s="0" t="n">
        <v>702</v>
      </c>
      <c r="X539" s="0" t="n">
        <v>7.8</v>
      </c>
      <c r="Y539" s="0" t="n">
        <v>8.3</v>
      </c>
      <c r="Z539" s="17" t="n">
        <f aca="false">0.0901821+(2729.92/(X539+273.15))</f>
        <v>9.80692885209112</v>
      </c>
      <c r="AA539" s="17" t="n">
        <f aca="false">1/((10^(Z539-V539))+1)</f>
        <v>0.00468845970166408</v>
      </c>
      <c r="AB539" s="3" t="n">
        <f aca="false">0.0047*(X539^2)-0.3671*X539+14.53</f>
        <v>11.952568</v>
      </c>
      <c r="AC539" s="3" t="n">
        <f aca="false">(U539/AB539)*100</f>
        <v>71.1144249503538</v>
      </c>
      <c r="AD539" s="3" t="n">
        <f aca="false">(0.275/(1+10^(7.204-V539)))+(39/(1+10^(V539-7.204)))</f>
        <v>13.6839736841205</v>
      </c>
      <c r="AE539" s="3" t="n">
        <f aca="false">(0.411/(1+10^(7.204-V539)))+(58.4/(1+10^(V539-7.204)))</f>
        <v>20.4903537758158</v>
      </c>
      <c r="AF539" s="3" t="n">
        <f aca="false">(0.0858/(1+10^(7.688-V539)))+(3.7/(1+10^(V539-7.688)))</f>
        <v>2.31755764504345</v>
      </c>
      <c r="AG539" s="3" t="n">
        <f aca="false">MIN(2.85,1.45*(10^(0.028*(25-X539))))</f>
        <v>2.85</v>
      </c>
      <c r="AH539" s="2" t="n">
        <f aca="false">((0.0577/(1+10^(7.688-V539)))+(2.487/(1+10^(V539-7.688))))*AG539</f>
        <v>4.43968854331431</v>
      </c>
      <c r="AI539" s="4" t="n">
        <f aca="false">MAX(X539,7)</f>
        <v>7.8</v>
      </c>
      <c r="AJ539" s="2" t="n">
        <f aca="false">((0.0577/(1+10^(7.688-V539)))+(2.487/(1+10^(V539-7.688))))*(1.45*(10^(0.028*(25-AI539))))</f>
        <v>6.84661088838104</v>
      </c>
      <c r="AK539" s="3" t="str">
        <f aca="false">IF(J539&gt;AE539,"YES","NO")</f>
        <v>NO</v>
      </c>
      <c r="AL539" s="3" t="str">
        <f aca="false">IF(J539&gt;AF539,"YES","NO")</f>
        <v>NO</v>
      </c>
      <c r="AM539" s="3" t="str">
        <f aca="false">IF(J539&gt;AJ539,"YES","NO")</f>
        <v>NO</v>
      </c>
      <c r="AN539" s="3" t="str">
        <f aca="false">IF(J539&gt;AH539,"YES","NO")</f>
        <v>NO</v>
      </c>
    </row>
    <row r="540" customFormat="false" ht="15" hidden="false" customHeight="false" outlineLevel="0" collapsed="false">
      <c r="A540" s="0" t="s">
        <v>50</v>
      </c>
      <c r="B540" s="1" t="n">
        <v>36523</v>
      </c>
      <c r="C540" s="0" t="n">
        <v>1999</v>
      </c>
      <c r="D540" s="0" t="n">
        <v>12</v>
      </c>
      <c r="E540" s="0" t="n">
        <v>29</v>
      </c>
      <c r="F540" s="0" t="n">
        <v>1020</v>
      </c>
      <c r="G540" s="1" t="s">
        <v>56</v>
      </c>
      <c r="H540" s="1" t="s">
        <v>43</v>
      </c>
      <c r="I540" s="0" t="s">
        <v>44</v>
      </c>
      <c r="J540" s="0" t="n">
        <v>0.232</v>
      </c>
      <c r="K540" s="0" t="n">
        <f aca="false">+J540*AA540</f>
        <v>0.00107372000504777</v>
      </c>
      <c r="L540" s="0" t="n">
        <v>2.34</v>
      </c>
      <c r="M540" s="0" t="n">
        <v>0.025</v>
      </c>
      <c r="R540" s="0" t="n">
        <v>1.6</v>
      </c>
      <c r="T540" s="0" t="n">
        <v>1</v>
      </c>
      <c r="U540" s="0" t="n">
        <v>8.7</v>
      </c>
      <c r="V540" s="0" t="n">
        <v>7.53</v>
      </c>
      <c r="W540" s="0" t="n">
        <v>636</v>
      </c>
      <c r="X540" s="0" t="n">
        <v>6.2</v>
      </c>
      <c r="Y540" s="0" t="n">
        <v>6.7</v>
      </c>
      <c r="Z540" s="17" t="n">
        <f aca="false">0.0901821+(2729.92/(X540+273.15))</f>
        <v>9.86258231478432</v>
      </c>
      <c r="AA540" s="17" t="n">
        <f aca="false">1/((10^(Z540-V540))+1)</f>
        <v>0.0046281034700335</v>
      </c>
      <c r="AB540" s="3" t="n">
        <f aca="false">0.0047*(X540^2)-0.3671*X540+14.53</f>
        <v>12.434648</v>
      </c>
      <c r="AC540" s="3" t="n">
        <f aca="false">(U540/AB540)*100</f>
        <v>69.965792356969</v>
      </c>
      <c r="AD540" s="3" t="n">
        <f aca="false">(0.275/(1+10^(7.204-V540)))+(39/(1+10^(V540-7.204)))</f>
        <v>12.6933820668718</v>
      </c>
      <c r="AE540" s="3" t="n">
        <f aca="false">(0.411/(1+10^(7.204-V540)))+(58.4/(1+10^(V540-7.204)))</f>
        <v>19.0069859955024</v>
      </c>
      <c r="AF540" s="3" t="n">
        <f aca="false">(0.0858/(1+10^(7.688-V540)))+(3.7/(1+10^(V540-7.688)))</f>
        <v>2.21804079589682</v>
      </c>
      <c r="AG540" s="3" t="n">
        <f aca="false">MIN(2.85,1.45*(10^(0.028*(25-X540))))</f>
        <v>2.85</v>
      </c>
      <c r="AH540" s="2" t="n">
        <f aca="false">((0.0577/(1+10^(7.688-V540)))+(2.487/(1+10^(V540-7.688))))*AG540</f>
        <v>4.24905011637309</v>
      </c>
      <c r="AI540" s="4" t="n">
        <f aca="false">MAX(X540,7)</f>
        <v>7</v>
      </c>
      <c r="AJ540" s="2" t="n">
        <f aca="false">((0.0577/(1+10^(7.688-V540)))+(2.487/(1+10^(V540-7.688))))*(1.45*(10^(0.028*(25-AI540))))</f>
        <v>6.89945832533553</v>
      </c>
      <c r="AK540" s="3" t="str">
        <f aca="false">IF(J540&gt;AE540,"YES","NO")</f>
        <v>NO</v>
      </c>
      <c r="AL540" s="3" t="str">
        <f aca="false">IF(J540&gt;AF540,"YES","NO")</f>
        <v>NO</v>
      </c>
      <c r="AM540" s="3" t="str">
        <f aca="false">IF(J540&gt;AJ540,"YES","NO")</f>
        <v>NO</v>
      </c>
      <c r="AN540" s="3" t="str">
        <f aca="false">IF(J540&gt;AH540,"YES","NO")</f>
        <v>NO</v>
      </c>
    </row>
    <row r="541" customFormat="false" ht="15" hidden="false" customHeight="false" outlineLevel="0" collapsed="false">
      <c r="A541" s="0" t="s">
        <v>41</v>
      </c>
      <c r="B541" s="1" t="n">
        <v>36523</v>
      </c>
      <c r="C541" s="0" t="n">
        <v>1999</v>
      </c>
      <c r="D541" s="0" t="n">
        <v>12</v>
      </c>
      <c r="E541" s="0" t="n">
        <v>29</v>
      </c>
      <c r="F541" s="0" t="n">
        <v>1000</v>
      </c>
      <c r="G541" s="1" t="s">
        <v>56</v>
      </c>
      <c r="H541" s="1" t="s">
        <v>43</v>
      </c>
      <c r="I541" s="0" t="s">
        <v>44</v>
      </c>
      <c r="J541" s="0" t="n">
        <v>0.025</v>
      </c>
      <c r="K541" s="0" t="n">
        <f aca="false">+J541*AA541</f>
        <v>0.000122802165193605</v>
      </c>
      <c r="L541" s="0" t="n">
        <v>1.96</v>
      </c>
      <c r="M541" s="0" t="n">
        <v>0.025</v>
      </c>
      <c r="R541" s="0" t="n">
        <v>0.73</v>
      </c>
      <c r="T541" s="0" t="n">
        <v>1</v>
      </c>
      <c r="U541" s="0" t="n">
        <v>9.9</v>
      </c>
      <c r="V541" s="0" t="n">
        <v>7.57</v>
      </c>
      <c r="W541" s="0" t="n">
        <v>614</v>
      </c>
      <c r="X541" s="0" t="n">
        <v>5.8</v>
      </c>
      <c r="Y541" s="0" t="n">
        <v>6.3</v>
      </c>
      <c r="Z541" s="17" t="n">
        <f aca="false">0.0901821+(2729.92/(X541+273.15))</f>
        <v>9.87659543572325</v>
      </c>
      <c r="AA541" s="17" t="n">
        <f aca="false">1/((10^(Z541-V541))+1)</f>
        <v>0.00491208660774418</v>
      </c>
      <c r="AB541" s="3" t="n">
        <f aca="false">0.0047*(X541^2)-0.3671*X541+14.53</f>
        <v>12.558928</v>
      </c>
      <c r="AC541" s="3" t="n">
        <f aca="false">(U541/AB541)*100</f>
        <v>78.8283840786411</v>
      </c>
      <c r="AD541" s="3" t="n">
        <f aca="false">(0.275/(1+10^(7.204-V541)))+(39/(1+10^(V541-7.204)))</f>
        <v>11.9295493589671</v>
      </c>
      <c r="AE541" s="3" t="n">
        <f aca="false">(0.411/(1+10^(7.204-V541)))+(58.4/(1+10^(V541-7.204)))</f>
        <v>17.8631798005717</v>
      </c>
      <c r="AF541" s="3" t="n">
        <f aca="false">(0.0858/(1+10^(7.688-V541)))+(3.7/(1+10^(V541-7.688)))</f>
        <v>2.13689985388673</v>
      </c>
      <c r="AG541" s="3" t="n">
        <f aca="false">MIN(2.85,1.45*(10^(0.028*(25-X541))))</f>
        <v>2.85</v>
      </c>
      <c r="AH541" s="2" t="n">
        <f aca="false">((0.0577/(1+10^(7.688-V541)))+(2.487/(1+10^(V541-7.688))))*AG541</f>
        <v>4.09361330664713</v>
      </c>
      <c r="AI541" s="4" t="n">
        <f aca="false">MAX(X541,7)</f>
        <v>7</v>
      </c>
      <c r="AJ541" s="2" t="n">
        <f aca="false">((0.0577/(1+10^(7.688-V541)))+(2.487/(1+10^(V541-7.688))))*(1.45*(10^(0.028*(25-AI541))))</f>
        <v>6.64706549363065</v>
      </c>
      <c r="AK541" s="3" t="str">
        <f aca="false">IF(J541&gt;AE541,"YES","NO")</f>
        <v>NO</v>
      </c>
      <c r="AL541" s="3" t="str">
        <f aca="false">IF(J541&gt;AF541,"YES","NO")</f>
        <v>NO</v>
      </c>
      <c r="AM541" s="3" t="str">
        <f aca="false">IF(J541&gt;AJ541,"YES","NO")</f>
        <v>NO</v>
      </c>
      <c r="AN541" s="3" t="str">
        <f aca="false">IF(J541&gt;AH541,"YES","NO")</f>
        <v>NO</v>
      </c>
    </row>
    <row r="542" customFormat="false" ht="15" hidden="false" customHeight="false" outlineLevel="0" collapsed="false">
      <c r="A542" s="0" t="s">
        <v>45</v>
      </c>
      <c r="B542" s="1" t="n">
        <v>36523</v>
      </c>
      <c r="C542" s="0" t="n">
        <v>1999</v>
      </c>
      <c r="D542" s="0" t="n">
        <v>12</v>
      </c>
      <c r="E542" s="0" t="n">
        <v>29</v>
      </c>
      <c r="F542" s="0" t="n">
        <v>1050</v>
      </c>
      <c r="G542" s="1" t="s">
        <v>56</v>
      </c>
      <c r="H542" s="1" t="s">
        <v>43</v>
      </c>
      <c r="I542" s="0" t="s">
        <v>44</v>
      </c>
      <c r="U542" s="0" t="n">
        <v>11.9</v>
      </c>
      <c r="V542" s="0" t="n">
        <v>7.93</v>
      </c>
      <c r="W542" s="0" t="n">
        <v>561</v>
      </c>
      <c r="X542" s="0" t="n">
        <v>5.2</v>
      </c>
      <c r="Y542" s="0" t="n">
        <v>5.7</v>
      </c>
      <c r="Z542" s="17" t="n">
        <f aca="false">0.0901821+(2729.92/(X542+273.15))</f>
        <v>9.89769063242321</v>
      </c>
      <c r="AA542" s="17" t="n">
        <f aca="false">1/((10^(Z542-V542))+1)</f>
        <v>0.0106575168025468</v>
      </c>
      <c r="AB542" s="3" t="n">
        <f aca="false">0.0047*(X542^2)-0.3671*X542+14.53</f>
        <v>12.748168</v>
      </c>
      <c r="AC542" s="3" t="n">
        <f aca="false">(U542/AB542)*100</f>
        <v>93.3467459795007</v>
      </c>
      <c r="AD542" s="3" t="n">
        <f aca="false">(0.275/(1+10^(7.204-V542)))+(39/(1+10^(V542-7.204)))</f>
        <v>6.40132400103719</v>
      </c>
      <c r="AE542" s="3" t="n">
        <f aca="false">(0.411/(1+10^(7.204-V542)))+(58.4/(1+10^(V542-7.204)))</f>
        <v>9.58490322778943</v>
      </c>
      <c r="AF542" s="3" t="n">
        <f aca="false">(0.0858/(1+10^(7.688-V542)))+(3.7/(1+10^(V542-7.688)))</f>
        <v>1.40205422140173</v>
      </c>
      <c r="AG542" s="3" t="n">
        <f aca="false">MIN(2.85,1.45*(10^(0.028*(25-X542))))</f>
        <v>2.85</v>
      </c>
      <c r="AH542" s="2" t="n">
        <f aca="false">((0.0577/(1+10^(7.688-V542)))+(2.487/(1+10^(V542-7.688))))*AG542</f>
        <v>2.68591384044767</v>
      </c>
      <c r="AI542" s="4" t="n">
        <f aca="false">MAX(X542,7)</f>
        <v>7</v>
      </c>
      <c r="AJ542" s="2" t="n">
        <f aca="false">((0.0577/(1+10^(7.688-V542)))+(2.487/(1+10^(V542-7.688))))*(1.45*(10^(0.028*(25-AI542))))</f>
        <v>4.36129254776328</v>
      </c>
      <c r="AK542" s="3" t="str">
        <f aca="false">IF(J542&gt;AE542,"YES","NO")</f>
        <v>NO</v>
      </c>
      <c r="AL542" s="3" t="str">
        <f aca="false">IF(J542&gt;AF542,"YES","NO")</f>
        <v>NO</v>
      </c>
      <c r="AM542" s="3" t="str">
        <f aca="false">IF(J542&gt;AJ542,"YES","NO")</f>
        <v>NO</v>
      </c>
      <c r="AN542" s="3" t="str">
        <f aca="false">IF(J542&gt;AH542,"YES","NO")</f>
        <v>NO</v>
      </c>
    </row>
    <row r="543" customFormat="false" ht="15" hidden="false" customHeight="false" outlineLevel="0" collapsed="false">
      <c r="A543" s="0" t="s">
        <v>47</v>
      </c>
      <c r="B543" s="1" t="n">
        <v>36537</v>
      </c>
      <c r="C543" s="0" t="n">
        <v>2000</v>
      </c>
      <c r="D543" s="0" t="n">
        <v>1</v>
      </c>
      <c r="E543" s="0" t="n">
        <v>12</v>
      </c>
      <c r="F543" s="0" t="n">
        <v>1150</v>
      </c>
      <c r="G543" s="1" t="s">
        <v>56</v>
      </c>
      <c r="H543" s="1" t="s">
        <v>43</v>
      </c>
      <c r="I543" s="0" t="s">
        <v>44</v>
      </c>
      <c r="J543" s="0" t="n">
        <v>0.068</v>
      </c>
      <c r="K543" s="0" t="n">
        <f aca="false">+J543*AA543</f>
        <v>0.0001468732593097</v>
      </c>
      <c r="L543" s="0" t="n">
        <v>0.485</v>
      </c>
      <c r="M543" s="0" t="n">
        <v>0.052</v>
      </c>
      <c r="N543" s="2" t="n">
        <v>0.25</v>
      </c>
      <c r="O543" s="0" t="n">
        <f aca="false">SUM(L543:N543)</f>
        <v>0.787</v>
      </c>
      <c r="P543" s="2" t="n">
        <f aca="false">+N543-J543</f>
        <v>0.182</v>
      </c>
      <c r="Q543" s="2" t="n">
        <f aca="false">+J543/O543</f>
        <v>0.0864040660736976</v>
      </c>
      <c r="R543" s="0" t="n">
        <v>0.302</v>
      </c>
      <c r="S543" s="3" t="n">
        <f aca="false">O543/R543</f>
        <v>2.60596026490066</v>
      </c>
      <c r="T543" s="0" t="n">
        <v>2.87</v>
      </c>
      <c r="U543" s="0" t="n">
        <v>4</v>
      </c>
      <c r="V543" s="0" t="n">
        <v>7.06</v>
      </c>
      <c r="W543" s="0" t="n">
        <v>246</v>
      </c>
      <c r="X543" s="0" t="n">
        <v>10.2</v>
      </c>
      <c r="Y543" s="0" t="n">
        <v>18</v>
      </c>
      <c r="Z543" s="17" t="n">
        <f aca="false">0.0901821+(2729.92/(X543+273.15))</f>
        <v>9.72462713264514</v>
      </c>
      <c r="AA543" s="17" t="n">
        <f aca="false">1/((10^(Z543-V543))+1)</f>
        <v>0.00215990087220147</v>
      </c>
      <c r="AB543" s="3" t="n">
        <f aca="false">0.0047*(X543^2)-0.3671*X543+14.53</f>
        <v>11.274568</v>
      </c>
      <c r="AC543" s="3" t="n">
        <f aca="false">(U543/AB543)*100</f>
        <v>35.4780777409831</v>
      </c>
      <c r="AD543" s="3" t="n">
        <f aca="false">(0.275/(1+10^(7.204-V543)))+(39/(1+10^(V543-7.204)))</f>
        <v>22.8184443441648</v>
      </c>
      <c r="AE543" s="3" t="n">
        <f aca="false">(0.411/(1+10^(7.204-V543)))+(58.4/(1+10^(V543-7.204)))</f>
        <v>34.1688255409625</v>
      </c>
      <c r="AF543" s="3" t="n">
        <f aca="false">(0.0858/(1+10^(7.688-V543)))+(3.7/(1+10^(V543-7.688)))</f>
        <v>3.01108173457865</v>
      </c>
      <c r="AG543" s="3" t="n">
        <f aca="false">MIN(2.85,1.45*(10^(0.028*(25-X543))))</f>
        <v>2.85</v>
      </c>
      <c r="AH543" s="2" t="n">
        <f aca="false">((0.0577/(1+10^(7.688-V543)))+(2.487/(1+10^(V543-7.688))))*AG543</f>
        <v>5.76823082141662</v>
      </c>
      <c r="AI543" s="4" t="n">
        <f aca="false">MAX(X543,7)</f>
        <v>10.2</v>
      </c>
      <c r="AJ543" s="2" t="n">
        <f aca="false">((0.0577/(1+10^(7.688-V543)))+(2.487/(1+10^(V543-7.688))))*(1.45*(10^(0.028*(25-AI543))))</f>
        <v>7.62018952512771</v>
      </c>
      <c r="AK543" s="3" t="str">
        <f aca="false">IF(J543&gt;AE543,"YES","NO")</f>
        <v>NO</v>
      </c>
      <c r="AL543" s="3" t="str">
        <f aca="false">IF(J543&gt;AF543,"YES","NO")</f>
        <v>NO</v>
      </c>
      <c r="AM543" s="3" t="str">
        <f aca="false">IF(J543&gt;AJ543,"YES","NO")</f>
        <v>NO</v>
      </c>
      <c r="AN543" s="3" t="str">
        <f aca="false">IF(J543&gt;AH543,"YES","NO")</f>
        <v>NO</v>
      </c>
      <c r="AO543" s="0" t="s">
        <v>61</v>
      </c>
    </row>
    <row r="544" customFormat="false" ht="15" hidden="false" customHeight="false" outlineLevel="0" collapsed="false">
      <c r="A544" s="0" t="s">
        <v>46</v>
      </c>
      <c r="B544" s="1" t="n">
        <v>36537</v>
      </c>
      <c r="C544" s="0" t="n">
        <v>2000</v>
      </c>
      <c r="D544" s="0" t="n">
        <v>1</v>
      </c>
      <c r="E544" s="0" t="n">
        <v>12</v>
      </c>
      <c r="F544" s="0" t="n">
        <v>1110</v>
      </c>
      <c r="G544" s="1" t="s">
        <v>56</v>
      </c>
      <c r="H544" s="1" t="s">
        <v>43</v>
      </c>
      <c r="I544" s="0" t="s">
        <v>44</v>
      </c>
      <c r="J544" s="0" t="n">
        <v>0.351</v>
      </c>
      <c r="K544" s="0" t="n">
        <f aca="false">+J544*AA544</f>
        <v>0.00165355182512072</v>
      </c>
      <c r="L544" s="0" t="n">
        <v>3.66</v>
      </c>
      <c r="M544" s="0" t="n">
        <v>0.05</v>
      </c>
      <c r="N544" s="2" t="n">
        <v>0.619</v>
      </c>
      <c r="O544" s="0" t="n">
        <f aca="false">SUM(L544:N544)</f>
        <v>4.329</v>
      </c>
      <c r="P544" s="2" t="n">
        <f aca="false">+N544-J544</f>
        <v>0.268</v>
      </c>
      <c r="Q544" s="2" t="n">
        <f aca="false">+J544/O544</f>
        <v>0.0810810810810811</v>
      </c>
      <c r="R544" s="0" t="n">
        <v>1.64</v>
      </c>
      <c r="S544" s="3" t="n">
        <f aca="false">O544/R544</f>
        <v>2.63963414634146</v>
      </c>
      <c r="T544" s="0" t="n">
        <v>2.14</v>
      </c>
      <c r="U544" s="0" t="n">
        <v>7.7</v>
      </c>
      <c r="V544" s="0" t="n">
        <v>7.41</v>
      </c>
      <c r="W544" s="0" t="n">
        <v>688</v>
      </c>
      <c r="X544" s="0" t="n">
        <v>9.9</v>
      </c>
      <c r="Y544" s="0" t="n">
        <v>18</v>
      </c>
      <c r="Z544" s="17" t="n">
        <f aca="false">0.0901821+(2729.92/(X544+273.15))</f>
        <v>9.73483852112701</v>
      </c>
      <c r="AA544" s="17" t="n">
        <f aca="false">1/((10^(Z544-V544))+1)</f>
        <v>0.00471097386074279</v>
      </c>
      <c r="AB544" s="3" t="n">
        <f aca="false">0.0047*(X544^2)-0.3671*X544+14.53</f>
        <v>11.356357</v>
      </c>
      <c r="AC544" s="3" t="n">
        <f aca="false">(U544/AB544)*100</f>
        <v>67.803433794834</v>
      </c>
      <c r="AD544" s="3" t="n">
        <f aca="false">(0.275/(1+10^(7.204-V544)))+(39/(1+10^(V544-7.204)))</f>
        <v>15.1295733262094</v>
      </c>
      <c r="AE544" s="3" t="n">
        <f aca="false">(0.411/(1+10^(7.204-V544)))+(58.4/(1+10^(V544-7.204)))</f>
        <v>22.6550762456696</v>
      </c>
      <c r="AF544" s="3" t="n">
        <f aca="false">(0.0858/(1+10^(7.688-V544)))+(3.7/(1+10^(V544-7.688)))</f>
        <v>2.45230689676332</v>
      </c>
      <c r="AG544" s="3" t="n">
        <f aca="false">MIN(2.85,1.45*(10^(0.028*(25-X544))))</f>
        <v>2.85</v>
      </c>
      <c r="AH544" s="2" t="n">
        <f aca="false">((0.0577/(1+10^(7.688-V544)))+(2.487/(1+10^(V544-7.688))))*AG544</f>
        <v>4.69781955931474</v>
      </c>
      <c r="AI544" s="4" t="n">
        <f aca="false">MAX(X544,7)</f>
        <v>9.9</v>
      </c>
      <c r="AJ544" s="2" t="n">
        <f aca="false">((0.0577/(1+10^(7.688-V544)))+(2.487/(1+10^(V544-7.688))))*(1.45*(10^(0.028*(25-AI544))))</f>
        <v>6.32731526217718</v>
      </c>
      <c r="AK544" s="3" t="str">
        <f aca="false">IF(J544&gt;AE544,"YES","NO")</f>
        <v>NO</v>
      </c>
      <c r="AL544" s="3" t="str">
        <f aca="false">IF(J544&gt;AF544,"YES","NO")</f>
        <v>NO</v>
      </c>
      <c r="AM544" s="3" t="str">
        <f aca="false">IF(J544&gt;AJ544,"YES","NO")</f>
        <v>NO</v>
      </c>
      <c r="AN544" s="3" t="str">
        <f aca="false">IF(J544&gt;AH544,"YES","NO")</f>
        <v>NO</v>
      </c>
      <c r="AO544" s="0" t="s">
        <v>61</v>
      </c>
    </row>
    <row r="545" customFormat="false" ht="15" hidden="false" customHeight="false" outlineLevel="0" collapsed="false">
      <c r="A545" s="0" t="s">
        <v>50</v>
      </c>
      <c r="B545" s="1" t="n">
        <v>36537</v>
      </c>
      <c r="C545" s="0" t="n">
        <v>2000</v>
      </c>
      <c r="D545" s="0" t="n">
        <v>1</v>
      </c>
      <c r="E545" s="0" t="n">
        <v>12</v>
      </c>
      <c r="F545" s="0" t="n">
        <v>1020</v>
      </c>
      <c r="G545" s="1" t="s">
        <v>56</v>
      </c>
      <c r="H545" s="1" t="s">
        <v>43</v>
      </c>
      <c r="I545" s="0" t="s">
        <v>44</v>
      </c>
      <c r="J545" s="0" t="n">
        <v>4.08</v>
      </c>
      <c r="K545" s="0" t="n">
        <f aca="false">+J545*AA545</f>
        <v>0.0149096424250323</v>
      </c>
      <c r="L545" s="0" t="n">
        <v>0.324</v>
      </c>
      <c r="M545" s="0" t="n">
        <v>0.064</v>
      </c>
      <c r="N545" s="2" t="n">
        <v>0.25</v>
      </c>
      <c r="O545" s="0" t="n">
        <f aca="false">SUM(L545:N545)</f>
        <v>0.638</v>
      </c>
      <c r="P545" s="2"/>
      <c r="Q545" s="2" t="n">
        <f aca="false">+J545/O545</f>
        <v>6.39498432601881</v>
      </c>
      <c r="R545" s="0" t="n">
        <v>0.279</v>
      </c>
      <c r="S545" s="3" t="n">
        <f aca="false">O545/R545</f>
        <v>2.28673835125448</v>
      </c>
      <c r="T545" s="0" t="n">
        <v>1</v>
      </c>
      <c r="U545" s="0" t="n">
        <v>8.7</v>
      </c>
      <c r="V545" s="0" t="n">
        <v>7.33</v>
      </c>
      <c r="W545" s="0" t="n">
        <v>254</v>
      </c>
      <c r="X545" s="0" t="n">
        <v>9</v>
      </c>
      <c r="Y545" s="0" t="n">
        <v>41</v>
      </c>
      <c r="Z545" s="17" t="n">
        <f aca="false">0.0901821+(2729.92/(X545+273.15))</f>
        <v>9.76560297542088</v>
      </c>
      <c r="AA545" s="17" t="n">
        <f aca="false">1/((10^(Z545-V545))+1)</f>
        <v>0.00365432412378242</v>
      </c>
      <c r="AB545" s="3" t="n">
        <f aca="false">0.0047*(X545^2)-0.3671*X545+14.53</f>
        <v>11.6068</v>
      </c>
      <c r="AC545" s="3" t="n">
        <f aca="false">(U545/AB545)*100</f>
        <v>74.9560602405486</v>
      </c>
      <c r="AD545" s="3" t="n">
        <f aca="false">(0.275/(1+10^(7.204-V545)))+(39/(1+10^(V545-7.204)))</f>
        <v>16.8482578556158</v>
      </c>
      <c r="AE545" s="3" t="n">
        <f aca="false">(0.411/(1+10^(7.204-V545)))+(58.4/(1+10^(V545-7.204)))</f>
        <v>25.2287314341977</v>
      </c>
      <c r="AF545" s="3" t="n">
        <f aca="false">(0.0858/(1+10^(7.688-V545)))+(3.7/(1+10^(V545-7.688)))</f>
        <v>2.59822466051658</v>
      </c>
      <c r="AG545" s="3" t="n">
        <f aca="false">MIN(2.85,1.45*(10^(0.028*(25-X545))))</f>
        <v>2.85</v>
      </c>
      <c r="AH545" s="2" t="n">
        <f aca="false">((0.0577/(1+10^(7.688-V545)))+(2.487/(1+10^(V545-7.688))))*AG545</f>
        <v>4.97734542034471</v>
      </c>
      <c r="AI545" s="4" t="n">
        <f aca="false">MAX(X545,7)</f>
        <v>9</v>
      </c>
      <c r="AJ545" s="2" t="n">
        <f aca="false">((0.0577/(1+10^(7.688-V545)))+(2.487/(1+10^(V545-7.688))))*(1.45*(10^(0.028*(25-AI545))))</f>
        <v>7.10429396189928</v>
      </c>
      <c r="AK545" s="3" t="str">
        <f aca="false">IF(J545&gt;AE545,"YES","NO")</f>
        <v>NO</v>
      </c>
      <c r="AL545" s="3" t="str">
        <f aca="false">IF(J545&gt;AF545,"YES","NO")</f>
        <v>YES</v>
      </c>
      <c r="AM545" s="3" t="str">
        <f aca="false">IF(J545&gt;AJ545,"YES","NO")</f>
        <v>NO</v>
      </c>
      <c r="AN545" s="3" t="str">
        <f aca="false">IF(J545&gt;AH545,"YES","NO")</f>
        <v>NO</v>
      </c>
      <c r="AO545" s="0" t="s">
        <v>61</v>
      </c>
    </row>
    <row r="546" customFormat="false" ht="15" hidden="false" customHeight="false" outlineLevel="0" collapsed="false">
      <c r="A546" s="0" t="s">
        <v>41</v>
      </c>
      <c r="B546" s="1" t="n">
        <v>36537</v>
      </c>
      <c r="C546" s="0" t="n">
        <v>2000</v>
      </c>
      <c r="D546" s="0" t="n">
        <v>1</v>
      </c>
      <c r="E546" s="0" t="n">
        <v>12</v>
      </c>
      <c r="F546" s="0" t="n">
        <v>940</v>
      </c>
      <c r="G546" s="1" t="s">
        <v>56</v>
      </c>
      <c r="H546" s="1" t="s">
        <v>43</v>
      </c>
      <c r="I546" s="0" t="s">
        <v>44</v>
      </c>
      <c r="J546" s="0" t="n">
        <v>0.0631</v>
      </c>
      <c r="K546" s="0" t="n">
        <f aca="false">+J546*AA546</f>
        <v>0.000177734192542795</v>
      </c>
      <c r="L546" s="0" t="n">
        <v>0.374</v>
      </c>
      <c r="M546" s="0" t="n">
        <v>0.064</v>
      </c>
      <c r="N546" s="2" t="n">
        <v>0.25</v>
      </c>
      <c r="O546" s="0" t="n">
        <f aca="false">SUM(L546:N546)</f>
        <v>0.688</v>
      </c>
      <c r="P546" s="2" t="n">
        <f aca="false">+N546-J546</f>
        <v>0.1869</v>
      </c>
      <c r="Q546" s="2" t="n">
        <f aca="false">+J546/O546</f>
        <v>0.0917151162790698</v>
      </c>
      <c r="R546" s="0" t="n">
        <v>0.217</v>
      </c>
      <c r="S546" s="3" t="n">
        <f aca="false">O546/R546</f>
        <v>3.1705069124424</v>
      </c>
      <c r="T546" s="0" t="n">
        <v>2.92</v>
      </c>
      <c r="U546" s="0" t="n">
        <v>9</v>
      </c>
      <c r="V546" s="0" t="n">
        <v>7.22</v>
      </c>
      <c r="W546" s="0" t="n">
        <v>215</v>
      </c>
      <c r="X546" s="0" t="n">
        <v>8.9</v>
      </c>
      <c r="Y546" s="0" t="n">
        <v>42</v>
      </c>
      <c r="Z546" s="17" t="n">
        <f aca="false">0.0901821+(2729.92/(X546+273.15))</f>
        <v>9.76903336750576</v>
      </c>
      <c r="AA546" s="17" t="n">
        <f aca="false">1/((10^(Z546-V546))+1)</f>
        <v>0.00281670669639929</v>
      </c>
      <c r="AB546" s="3" t="n">
        <f aca="false">0.0047*(X546^2)-0.3671*X546+14.53</f>
        <v>11.635097</v>
      </c>
      <c r="AC546" s="3" t="n">
        <f aca="false">(U546/AB546)*100</f>
        <v>77.3521699045569</v>
      </c>
      <c r="AD546" s="3" t="n">
        <f aca="false">(0.275/(1+10^(7.204-V546)))+(39/(1+10^(V546-7.204)))</f>
        <v>19.2808699055998</v>
      </c>
      <c r="AE546" s="3" t="n">
        <f aca="false">(0.411/(1+10^(7.204-V546)))+(58.4/(1+10^(V546-7.204)))</f>
        <v>28.8714619743273</v>
      </c>
      <c r="AF546" s="3" t="n">
        <f aca="false">(0.0858/(1+10^(7.688-V546)))+(3.7/(1+10^(V546-7.688)))</f>
        <v>2.78214282136564</v>
      </c>
      <c r="AG546" s="3" t="n">
        <f aca="false">MIN(2.85,1.45*(10^(0.028*(25-X546))))</f>
        <v>2.85</v>
      </c>
      <c r="AH546" s="2" t="n">
        <f aca="false">((0.0577/(1+10^(7.688-V546)))+(2.487/(1+10^(V546-7.688))))*AG546</f>
        <v>5.32966635062782</v>
      </c>
      <c r="AI546" s="4" t="n">
        <f aca="false">MAX(X546,7)</f>
        <v>8.9</v>
      </c>
      <c r="AJ546" s="2" t="n">
        <f aca="false">((0.0577/(1+10^(7.688-V546)))+(2.487/(1+10^(V546-7.688))))*(1.45*(10^(0.028*(25-AI546))))</f>
        <v>7.65637443165524</v>
      </c>
      <c r="AK546" s="3" t="str">
        <f aca="false">IF(J546&gt;AE546,"YES","NO")</f>
        <v>NO</v>
      </c>
      <c r="AL546" s="3" t="str">
        <f aca="false">IF(J546&gt;AF546,"YES","NO")</f>
        <v>NO</v>
      </c>
      <c r="AM546" s="3" t="str">
        <f aca="false">IF(J546&gt;AJ546,"YES","NO")</f>
        <v>NO</v>
      </c>
      <c r="AN546" s="3" t="str">
        <f aca="false">IF(J546&gt;AH546,"YES","NO")</f>
        <v>NO</v>
      </c>
      <c r="AO546" s="0" t="s">
        <v>61</v>
      </c>
    </row>
    <row r="547" customFormat="false" ht="15" hidden="false" customHeight="false" outlineLevel="0" collapsed="false">
      <c r="A547" s="0" t="s">
        <v>45</v>
      </c>
      <c r="B547" s="1" t="n">
        <v>36537</v>
      </c>
      <c r="C547" s="0" t="n">
        <v>2000</v>
      </c>
      <c r="D547" s="0" t="n">
        <v>1</v>
      </c>
      <c r="E547" s="0" t="n">
        <v>12</v>
      </c>
      <c r="F547" s="0" t="n">
        <v>1100</v>
      </c>
      <c r="G547" s="1" t="s">
        <v>56</v>
      </c>
      <c r="H547" s="1" t="s">
        <v>43</v>
      </c>
      <c r="I547" s="0" t="s">
        <v>44</v>
      </c>
      <c r="P547" s="2"/>
      <c r="Q547" s="2"/>
      <c r="U547" s="0" t="n">
        <v>10</v>
      </c>
      <c r="V547" s="0" t="n">
        <v>7.47</v>
      </c>
      <c r="W547" s="0" t="n">
        <v>281</v>
      </c>
      <c r="X547" s="0" t="n">
        <v>9.1</v>
      </c>
      <c r="Y547" s="0" t="n">
        <v>28</v>
      </c>
      <c r="Z547" s="17" t="n">
        <f aca="false">0.0901821+(2729.92/(X547+273.15))</f>
        <v>9.76217501408326</v>
      </c>
      <c r="AA547" s="17" t="n">
        <f aca="false">1/((10^(Z547-V547))+1)</f>
        <v>0.00507708482743939</v>
      </c>
      <c r="AB547" s="3" t="n">
        <f aca="false">0.0047*(X547^2)-0.3671*X547+14.53</f>
        <v>11.578597</v>
      </c>
      <c r="AC547" s="3" t="n">
        <f aca="false">(U547/AB547)*100</f>
        <v>86.3662497278384</v>
      </c>
      <c r="AD547" s="3" t="n">
        <f aca="false">(0.275/(1+10^(7.204-V547)))+(39/(1+10^(V547-7.204)))</f>
        <v>13.8865255259912</v>
      </c>
      <c r="AE547" s="3" t="n">
        <f aca="false">(0.411/(1+10^(7.204-V547)))+(58.4/(1+10^(V547-7.204)))</f>
        <v>20.7936663325166</v>
      </c>
      <c r="AF547" s="3" t="n">
        <f aca="false">(0.0858/(1+10^(7.688-V547)))+(3.7/(1+10^(V547-7.688)))</f>
        <v>2.33715985561573</v>
      </c>
      <c r="AG547" s="3" t="n">
        <f aca="false">MIN(2.85,1.45*(10^(0.028*(25-X547))))</f>
        <v>2.85</v>
      </c>
      <c r="AH547" s="2" t="n">
        <f aca="false">((0.0577/(1+10^(7.688-V547)))+(2.487/(1+10^(V547-7.688))))*AG547</f>
        <v>4.47723931607404</v>
      </c>
      <c r="AI547" s="4" t="n">
        <f aca="false">MAX(X547,7)</f>
        <v>9.1</v>
      </c>
      <c r="AJ547" s="2" t="n">
        <f aca="false">((0.0577/(1+10^(7.688-V547)))+(2.487/(1+10^(V547-7.688))))*(1.45*(10^(0.028*(25-AI547))))</f>
        <v>6.34941116031028</v>
      </c>
      <c r="AK547" s="3" t="str">
        <f aca="false">IF(J547&gt;AE547,"YES","NO")</f>
        <v>NO</v>
      </c>
      <c r="AL547" s="3" t="str">
        <f aca="false">IF(J547&gt;AF547,"YES","NO")</f>
        <v>NO</v>
      </c>
      <c r="AM547" s="3" t="str">
        <f aca="false">IF(J547&gt;AJ547,"YES","NO")</f>
        <v>NO</v>
      </c>
      <c r="AN547" s="3" t="str">
        <f aca="false">IF(J547&gt;AH547,"YES","NO")</f>
        <v>NO</v>
      </c>
    </row>
    <row r="548" customFormat="false" ht="15" hidden="false" customHeight="false" outlineLevel="0" collapsed="false">
      <c r="A548" s="0" t="s">
        <v>47</v>
      </c>
      <c r="B548" s="1" t="n">
        <v>36549</v>
      </c>
      <c r="C548" s="0" t="n">
        <v>2000</v>
      </c>
      <c r="D548" s="0" t="n">
        <v>1</v>
      </c>
      <c r="E548" s="0" t="n">
        <v>24</v>
      </c>
      <c r="F548" s="0" t="n">
        <v>1120</v>
      </c>
      <c r="G548" s="1" t="s">
        <v>56</v>
      </c>
      <c r="H548" s="1" t="s">
        <v>43</v>
      </c>
      <c r="I548" s="0" t="s">
        <v>44</v>
      </c>
      <c r="J548" s="0" t="n">
        <v>0.379</v>
      </c>
      <c r="K548" s="0" t="n">
        <f aca="false">+J548*AA548</f>
        <v>0.00289401137297807</v>
      </c>
      <c r="L548" s="0" t="n">
        <v>0.841</v>
      </c>
      <c r="M548" s="0" t="n">
        <v>0.1</v>
      </c>
      <c r="R548" s="0" t="n">
        <v>0.627</v>
      </c>
      <c r="T548" s="0" t="n">
        <v>4.72</v>
      </c>
      <c r="U548" s="0" t="n">
        <v>7.6</v>
      </c>
      <c r="V548" s="0" t="n">
        <v>7.55</v>
      </c>
      <c r="W548" s="0" t="n">
        <v>184</v>
      </c>
      <c r="X548" s="0" t="n">
        <v>12</v>
      </c>
      <c r="Y548" s="0" t="n">
        <v>62</v>
      </c>
      <c r="Z548" s="17" t="n">
        <f aca="false">0.0901821+(2729.92/(X548+273.15))</f>
        <v>9.66381001513239</v>
      </c>
      <c r="AA548" s="17" t="n">
        <f aca="false">1/((10^(Z548-V548))+1)</f>
        <v>0.00763591391287088</v>
      </c>
      <c r="AB548" s="3" t="n">
        <f aca="false">0.0047*(X548^2)-0.3671*X548+14.53</f>
        <v>10.8016</v>
      </c>
      <c r="AC548" s="3" t="n">
        <f aca="false">(U548/AB548)*100</f>
        <v>70.3599466745667</v>
      </c>
      <c r="AD548" s="3" t="n">
        <f aca="false">(0.275/(1+10^(7.204-V548)))+(39/(1+10^(V548-7.204)))</f>
        <v>12.3081374933305</v>
      </c>
      <c r="AE548" s="3" t="n">
        <f aca="false">(0.411/(1+10^(7.204-V548)))+(58.4/(1+10^(V548-7.204)))</f>
        <v>18.4300990342348</v>
      </c>
      <c r="AF548" s="3" t="n">
        <f aca="false">(0.0858/(1+10^(7.688-V548)))+(3.7/(1+10^(V548-7.688)))</f>
        <v>2.17761748189775</v>
      </c>
      <c r="AG548" s="3" t="n">
        <f aca="false">MIN(2.85,1.45*(10^(0.028*(25-X548))))</f>
        <v>2.85</v>
      </c>
      <c r="AH548" s="2" t="n">
        <f aca="false">((0.0577/(1+10^(7.688-V548)))+(2.487/(1+10^(V548-7.688))))*AG548</f>
        <v>4.17161361131273</v>
      </c>
      <c r="AI548" s="4" t="n">
        <f aca="false">MAX(X548,7)</f>
        <v>12</v>
      </c>
      <c r="AJ548" s="2" t="n">
        <f aca="false">((0.0577/(1+10^(7.688-V548)))+(2.487/(1+10^(V548-7.688))))*(1.45*(10^(0.028*(25-AI548))))</f>
        <v>4.90712609682577</v>
      </c>
      <c r="AK548" s="3" t="str">
        <f aca="false">IF(J548&gt;AE548,"YES","NO")</f>
        <v>NO</v>
      </c>
      <c r="AL548" s="3" t="str">
        <f aca="false">IF(J548&gt;AF548,"YES","NO")</f>
        <v>NO</v>
      </c>
      <c r="AM548" s="3" t="str">
        <f aca="false">IF(J548&gt;AJ548,"YES","NO")</f>
        <v>NO</v>
      </c>
      <c r="AN548" s="3" t="str">
        <f aca="false">IF(J548&gt;AH548,"YES","NO")</f>
        <v>NO</v>
      </c>
    </row>
    <row r="549" customFormat="false" ht="15" hidden="false" customHeight="false" outlineLevel="0" collapsed="false">
      <c r="A549" s="0" t="s">
        <v>46</v>
      </c>
      <c r="B549" s="1" t="n">
        <v>36549</v>
      </c>
      <c r="C549" s="0" t="n">
        <v>2000</v>
      </c>
      <c r="D549" s="0" t="n">
        <v>1</v>
      </c>
      <c r="E549" s="0" t="n">
        <v>24</v>
      </c>
      <c r="F549" s="0" t="n">
        <v>1050</v>
      </c>
      <c r="G549" s="1" t="s">
        <v>56</v>
      </c>
      <c r="H549" s="1" t="s">
        <v>43</v>
      </c>
      <c r="I549" s="0" t="s">
        <v>44</v>
      </c>
      <c r="J549" s="0" t="n">
        <v>0.267</v>
      </c>
      <c r="K549" s="0" t="n">
        <f aca="false">+J549*AA549</f>
        <v>0.00187498121417204</v>
      </c>
      <c r="L549" s="0" t="n">
        <v>2.77</v>
      </c>
      <c r="M549" s="0" t="n">
        <v>0.1</v>
      </c>
      <c r="R549" s="0" t="n">
        <v>1.14</v>
      </c>
      <c r="T549" s="0" t="n">
        <v>4.04</v>
      </c>
      <c r="U549" s="0" t="n">
        <v>6.2</v>
      </c>
      <c r="V549" s="0" t="n">
        <v>7.51</v>
      </c>
      <c r="W549" s="0" t="n">
        <v>542</v>
      </c>
      <c r="X549" s="0" t="n">
        <v>12.1</v>
      </c>
      <c r="Y549" s="0" t="n">
        <v>27</v>
      </c>
      <c r="Z549" s="17" t="n">
        <f aca="false">0.0901821+(2729.92/(X549+273.15))</f>
        <v>9.66045379149869</v>
      </c>
      <c r="AA549" s="17" t="n">
        <f aca="false">1/((10^(Z549-V549))+1)</f>
        <v>0.00702240155120615</v>
      </c>
      <c r="AB549" s="3" t="n">
        <f aca="false">0.0047*(X549^2)-0.3671*X549+14.53</f>
        <v>10.776217</v>
      </c>
      <c r="AC549" s="3" t="n">
        <f aca="false">(U549/AB549)*100</f>
        <v>57.5341049646643</v>
      </c>
      <c r="AD549" s="3" t="n">
        <f aca="false">(0.275/(1+10^(7.204-V549)))+(39/(1+10^(V549-7.204)))</f>
        <v>13.0850411248239</v>
      </c>
      <c r="AE549" s="3" t="n">
        <f aca="false">(0.411/(1+10^(7.204-V549)))+(58.4/(1+10^(V549-7.204)))</f>
        <v>19.5934783676543</v>
      </c>
      <c r="AF549" s="3" t="n">
        <f aca="false">(0.0858/(1+10^(7.688-V549)))+(3.7/(1+10^(V549-7.688)))</f>
        <v>2.25813061059537</v>
      </c>
      <c r="AG549" s="3" t="n">
        <f aca="false">MIN(2.85,1.45*(10^(0.028*(25-X549))))</f>
        <v>2.85</v>
      </c>
      <c r="AH549" s="2" t="n">
        <f aca="false">((0.0577/(1+10^(7.688-V549)))+(2.487/(1+10^(V549-7.688))))*AG549</f>
        <v>4.3258477569338</v>
      </c>
      <c r="AI549" s="4" t="n">
        <f aca="false">MAX(X549,7)</f>
        <v>12.1</v>
      </c>
      <c r="AJ549" s="2" t="n">
        <f aca="false">((0.0577/(1+10^(7.688-V549)))+(2.487/(1+10^(V549-7.688))))*(1.45*(10^(0.028*(25-AI549))))</f>
        <v>5.05585224175472</v>
      </c>
      <c r="AK549" s="3" t="str">
        <f aca="false">IF(J549&gt;AE549,"YES","NO")</f>
        <v>NO</v>
      </c>
      <c r="AL549" s="3" t="str">
        <f aca="false">IF(J549&gt;AF549,"YES","NO")</f>
        <v>NO</v>
      </c>
      <c r="AM549" s="3" t="str">
        <f aca="false">IF(J549&gt;AJ549,"YES","NO")</f>
        <v>NO</v>
      </c>
      <c r="AN549" s="3" t="str">
        <f aca="false">IF(J549&gt;AH549,"YES","NO")</f>
        <v>NO</v>
      </c>
    </row>
    <row r="550" customFormat="false" ht="15" hidden="false" customHeight="false" outlineLevel="0" collapsed="false">
      <c r="A550" s="0" t="s">
        <v>50</v>
      </c>
      <c r="B550" s="1" t="n">
        <v>36549</v>
      </c>
      <c r="C550" s="0" t="n">
        <v>2000</v>
      </c>
      <c r="D550" s="0" t="n">
        <v>1</v>
      </c>
      <c r="E550" s="0" t="n">
        <v>24</v>
      </c>
      <c r="F550" s="0" t="n">
        <v>1000</v>
      </c>
      <c r="G550" s="1" t="s">
        <v>56</v>
      </c>
      <c r="H550" s="1" t="s">
        <v>43</v>
      </c>
      <c r="I550" s="0" t="s">
        <v>44</v>
      </c>
      <c r="J550" s="0" t="n">
        <v>0.117</v>
      </c>
      <c r="K550" s="0" t="n">
        <f aca="false">+J550*AA550</f>
        <v>0.00106404418840766</v>
      </c>
      <c r="L550" s="0" t="n">
        <v>0.799</v>
      </c>
      <c r="M550" s="0" t="n">
        <v>0.1</v>
      </c>
      <c r="O550" s="0" t="s">
        <v>55</v>
      </c>
      <c r="R550" s="0" t="n">
        <v>0.356</v>
      </c>
      <c r="T550" s="0" t="n">
        <v>9.38</v>
      </c>
      <c r="U550" s="0" t="n">
        <v>10.3</v>
      </c>
      <c r="V550" s="0" t="n">
        <v>7.64</v>
      </c>
      <c r="W550" s="0" t="n">
        <v>160</v>
      </c>
      <c r="X550" s="0" t="n">
        <v>11.6</v>
      </c>
      <c r="Y550" s="0" t="n">
        <v>65</v>
      </c>
      <c r="Z550" s="17" t="n">
        <f aca="false">0.0901821+(2729.92/(X550+273.15))</f>
        <v>9.67725848279192</v>
      </c>
      <c r="AA550" s="17" t="n">
        <f aca="false">1/((10^(Z550-V550))+1)</f>
        <v>0.00909439477271502</v>
      </c>
      <c r="AB550" s="3" t="n">
        <f aca="false">0.0047*(X550^2)-0.3671*X550+14.53</f>
        <v>10.904072</v>
      </c>
      <c r="AC550" s="3" t="n">
        <f aca="false">(U550/AB550)*100</f>
        <v>94.4601246213341</v>
      </c>
      <c r="AD550" s="3" t="n">
        <f aca="false">(0.275/(1+10^(7.204-V550)))+(39/(1+10^(V550-7.204)))</f>
        <v>10.6598835406144</v>
      </c>
      <c r="AE550" s="3" t="n">
        <f aca="false">(0.411/(1+10^(7.204-V550)))+(58.4/(1+10^(V550-7.204)))</f>
        <v>15.9619105651824</v>
      </c>
      <c r="AF550" s="3" t="n">
        <f aca="false">(0.0858/(1+10^(7.688-V550)))+(3.7/(1+10^(V550-7.688)))</f>
        <v>1.99266250250727</v>
      </c>
      <c r="AG550" s="3" t="n">
        <f aca="false">MIN(2.85,1.45*(10^(0.028*(25-X550))))</f>
        <v>2.85</v>
      </c>
      <c r="AH550" s="2" t="n">
        <f aca="false">((0.0577/(1+10^(7.688-V550)))+(2.487/(1+10^(V550-7.688))))*AG550</f>
        <v>3.81730651027104</v>
      </c>
      <c r="AI550" s="4" t="n">
        <f aca="false">MAX(X550,7)</f>
        <v>11.6</v>
      </c>
      <c r="AJ550" s="2" t="n">
        <f aca="false">((0.0577/(1+10^(7.688-V550)))+(2.487/(1+10^(V550-7.688))))*(1.45*(10^(0.028*(25-AI550))))</f>
        <v>4.60765735054096</v>
      </c>
      <c r="AK550" s="3" t="str">
        <f aca="false">IF(J550&gt;AE550,"YES","NO")</f>
        <v>NO</v>
      </c>
      <c r="AL550" s="3" t="str">
        <f aca="false">IF(J550&gt;AF550,"YES","NO")</f>
        <v>NO</v>
      </c>
      <c r="AM550" s="3" t="str">
        <f aca="false">IF(J550&gt;AJ550,"YES","NO")</f>
        <v>NO</v>
      </c>
      <c r="AN550" s="3" t="str">
        <f aca="false">IF(J550&gt;AH550,"YES","NO")</f>
        <v>NO</v>
      </c>
    </row>
    <row r="551" customFormat="false" ht="15" hidden="false" customHeight="false" outlineLevel="0" collapsed="false">
      <c r="A551" s="0" t="s">
        <v>41</v>
      </c>
      <c r="B551" s="1" t="n">
        <v>36549</v>
      </c>
      <c r="C551" s="0" t="n">
        <v>2000</v>
      </c>
      <c r="D551" s="0" t="n">
        <v>1</v>
      </c>
      <c r="E551" s="0" t="n">
        <v>24</v>
      </c>
      <c r="F551" s="0" t="n">
        <v>925</v>
      </c>
      <c r="G551" s="1" t="s">
        <v>56</v>
      </c>
      <c r="H551" s="1" t="s">
        <v>43</v>
      </c>
      <c r="I551" s="0" t="s">
        <v>44</v>
      </c>
      <c r="J551" s="0" t="n">
        <v>0.025</v>
      </c>
      <c r="K551" s="0" t="n">
        <f aca="false">+J551*AA551</f>
        <v>0.000127378186383586</v>
      </c>
      <c r="L551" s="0" t="n">
        <v>0.787</v>
      </c>
      <c r="M551" s="0" t="n">
        <v>0.1</v>
      </c>
      <c r="R551" s="0" t="n">
        <v>0.371</v>
      </c>
      <c r="T551" s="0" t="n">
        <v>3.51</v>
      </c>
      <c r="U551" s="0" t="n">
        <v>9.1</v>
      </c>
      <c r="V551" s="0" t="n">
        <v>7.39</v>
      </c>
      <c r="W551" s="0" t="n">
        <v>198</v>
      </c>
      <c r="X551" s="0" t="n">
        <v>11.5</v>
      </c>
      <c r="Y551" s="0" t="n">
        <v>47</v>
      </c>
      <c r="Z551" s="17" t="n">
        <f aca="false">0.0901821+(2729.92/(X551+273.15))</f>
        <v>9.68062650541015</v>
      </c>
      <c r="AA551" s="17" t="n">
        <f aca="false">1/((10^(Z551-V551))+1)</f>
        <v>0.00509512745534345</v>
      </c>
      <c r="AB551" s="3" t="n">
        <f aca="false">0.0047*(X551^2)-0.3671*X551+14.53</f>
        <v>10.929925</v>
      </c>
      <c r="AC551" s="3" t="n">
        <f aca="false">(U551/AB551)*100</f>
        <v>83.2576618778262</v>
      </c>
      <c r="AD551" s="3" t="n">
        <f aca="false">(0.275/(1+10^(7.204-V551)))+(39/(1+10^(V551-7.204)))</f>
        <v>15.553442566589</v>
      </c>
      <c r="AE551" s="3" t="n">
        <f aca="false">(0.411/(1+10^(7.204-V551)))+(58.4/(1+10^(V551-7.204)))</f>
        <v>23.2898019623997</v>
      </c>
      <c r="AF551" s="3" t="n">
        <f aca="false">(0.0858/(1+10^(7.688-V551)))+(3.7/(1+10^(V551-7.688)))</f>
        <v>2.48965669209253</v>
      </c>
      <c r="AG551" s="3" t="n">
        <f aca="false">MIN(2.85,1.45*(10^(0.028*(25-X551))))</f>
        <v>2.85</v>
      </c>
      <c r="AH551" s="2" t="n">
        <f aca="false">((0.0577/(1+10^(7.688-V551)))+(2.487/(1+10^(V551-7.688))))*AG551</f>
        <v>4.7693683099956</v>
      </c>
      <c r="AI551" s="4" t="n">
        <f aca="false">MAX(X551,7)</f>
        <v>11.5</v>
      </c>
      <c r="AJ551" s="2" t="n">
        <f aca="false">((0.0577/(1+10^(7.688-V551)))+(2.487/(1+10^(V551-7.688))))*(1.45*(10^(0.028*(25-AI551))))</f>
        <v>5.79407355133869</v>
      </c>
      <c r="AK551" s="3" t="str">
        <f aca="false">IF(J551&gt;AE551,"YES","NO")</f>
        <v>NO</v>
      </c>
      <c r="AL551" s="3" t="str">
        <f aca="false">IF(J551&gt;AF551,"YES","NO")</f>
        <v>NO</v>
      </c>
      <c r="AM551" s="3" t="str">
        <f aca="false">IF(J551&gt;AJ551,"YES","NO")</f>
        <v>NO</v>
      </c>
      <c r="AN551" s="3" t="str">
        <f aca="false">IF(J551&gt;AH551,"YES","NO")</f>
        <v>NO</v>
      </c>
    </row>
    <row r="552" customFormat="false" ht="15" hidden="false" customHeight="false" outlineLevel="0" collapsed="false">
      <c r="A552" s="0" t="s">
        <v>45</v>
      </c>
      <c r="B552" s="1" t="n">
        <v>36549</v>
      </c>
      <c r="C552" s="0" t="n">
        <v>2000</v>
      </c>
      <c r="D552" s="0" t="n">
        <v>1</v>
      </c>
      <c r="E552" s="0" t="n">
        <v>24</v>
      </c>
      <c r="F552" s="0" t="n">
        <v>1020</v>
      </c>
      <c r="G552" s="1" t="s">
        <v>56</v>
      </c>
      <c r="H552" s="1" t="s">
        <v>43</v>
      </c>
      <c r="I552" s="0" t="s">
        <v>44</v>
      </c>
      <c r="J552" s="0" t="n">
        <v>0.0985</v>
      </c>
      <c r="K552" s="0" t="n">
        <f aca="false">+J552*AA552</f>
        <v>0.000981361791739541</v>
      </c>
      <c r="L552" s="0" t="n">
        <v>0.731</v>
      </c>
      <c r="M552" s="0" t="n">
        <v>0.1</v>
      </c>
      <c r="R552" s="0" t="n">
        <v>0.0985</v>
      </c>
      <c r="T552" s="0" t="n">
        <v>4.83</v>
      </c>
      <c r="U552" s="0" t="n">
        <v>10.5</v>
      </c>
      <c r="V552" s="0" t="n">
        <v>7.68</v>
      </c>
      <c r="W552" s="0" t="n">
        <v>145</v>
      </c>
      <c r="X552" s="0" t="n">
        <v>11.6</v>
      </c>
      <c r="Y552" s="0" t="n">
        <v>63</v>
      </c>
      <c r="Z552" s="17" t="n">
        <f aca="false">0.0901821+(2729.92/(X552+273.15))</f>
        <v>9.67725848279192</v>
      </c>
      <c r="AA552" s="17" t="n">
        <f aca="false">1/((10^(Z552-V552))+1)</f>
        <v>0.00996306387552834</v>
      </c>
      <c r="AB552" s="3" t="n">
        <f aca="false">0.0047*(X552^2)-0.3671*X552+14.53</f>
        <v>10.904072</v>
      </c>
      <c r="AC552" s="3" t="n">
        <f aca="false">(U552/AB552)*100</f>
        <v>96.2943017984474</v>
      </c>
      <c r="AD552" s="3" t="n">
        <f aca="false">(0.275/(1+10^(7.204-V552)))+(39/(1+10^(V552-7.204)))</f>
        <v>9.9750082722223</v>
      </c>
      <c r="AE552" s="3" t="n">
        <f aca="false">(0.411/(1+10^(7.204-V552)))+(58.4/(1+10^(V552-7.204)))</f>
        <v>14.936339695233</v>
      </c>
      <c r="AF552" s="3" t="n">
        <f aca="false">(0.0858/(1+10^(7.688-V552)))+(3.7/(1+10^(V552-7.688)))</f>
        <v>1.9095435354631</v>
      </c>
      <c r="AG552" s="3" t="n">
        <f aca="false">MIN(2.85,1.45*(10^(0.028*(25-X552))))</f>
        <v>2.85</v>
      </c>
      <c r="AH552" s="2" t="n">
        <f aca="false">((0.0577/(1+10^(7.688-V552)))+(2.487/(1+10^(V552-7.688))))*AG552</f>
        <v>3.65808051726426</v>
      </c>
      <c r="AI552" s="4" t="n">
        <f aca="false">MAX(X552,7)</f>
        <v>11.6</v>
      </c>
      <c r="AJ552" s="2" t="n">
        <f aca="false">((0.0577/(1+10^(7.688-V552)))+(2.487/(1+10^(V552-7.688))))*(1.45*(10^(0.028*(25-AI552))))</f>
        <v>4.41546455305382</v>
      </c>
      <c r="AK552" s="3" t="str">
        <f aca="false">IF(J552&gt;AE552,"YES","NO")</f>
        <v>NO</v>
      </c>
      <c r="AL552" s="3" t="str">
        <f aca="false">IF(J552&gt;AF552,"YES","NO")</f>
        <v>NO</v>
      </c>
      <c r="AM552" s="3" t="str">
        <f aca="false">IF(J552&gt;AJ552,"YES","NO")</f>
        <v>NO</v>
      </c>
      <c r="AN552" s="3" t="str">
        <f aca="false">IF(J552&gt;AH552,"YES","NO")</f>
        <v>NO</v>
      </c>
    </row>
    <row r="553" customFormat="false" ht="15" hidden="false" customHeight="false" outlineLevel="0" collapsed="false">
      <c r="A553" s="0" t="s">
        <v>47</v>
      </c>
      <c r="B553" s="1" t="n">
        <v>36565</v>
      </c>
      <c r="C553" s="0" t="n">
        <v>2000</v>
      </c>
      <c r="D553" s="0" t="n">
        <v>2</v>
      </c>
      <c r="E553" s="0" t="n">
        <v>9</v>
      </c>
      <c r="F553" s="0" t="n">
        <v>1230</v>
      </c>
      <c r="G553" s="1" t="s">
        <v>56</v>
      </c>
      <c r="H553" s="1" t="s">
        <v>43</v>
      </c>
      <c r="I553" s="0" t="s">
        <v>44</v>
      </c>
      <c r="J553" s="0" t="n">
        <v>0.0678</v>
      </c>
      <c r="K553" s="0" t="n">
        <f aca="false">+J553*AA553</f>
        <v>0.000979982021142876</v>
      </c>
      <c r="L553" s="0" t="n">
        <v>0.944</v>
      </c>
      <c r="M553" s="0" t="n">
        <v>0.025</v>
      </c>
      <c r="N553" s="2" t="n">
        <v>0.25</v>
      </c>
      <c r="O553" s="0" t="n">
        <f aca="false">SUM(L553:N553)</f>
        <v>1.219</v>
      </c>
      <c r="P553" s="2" t="n">
        <f aca="false">+N553-J553</f>
        <v>0.1822</v>
      </c>
      <c r="Q553" s="2" t="n">
        <f aca="false">+J553/O553</f>
        <v>0.0556193601312551</v>
      </c>
      <c r="R553" s="0" t="n">
        <v>0.356</v>
      </c>
      <c r="S553" s="3" t="n">
        <f aca="false">O553/R553</f>
        <v>3.42415730337079</v>
      </c>
      <c r="T553" s="0" t="n">
        <v>1</v>
      </c>
      <c r="U553" s="0" t="n">
        <v>5.6</v>
      </c>
      <c r="V553" s="0" t="n">
        <v>7.8</v>
      </c>
      <c r="W553" s="0" t="n">
        <v>493</v>
      </c>
      <c r="X553" s="0" t="n">
        <v>12.9</v>
      </c>
      <c r="Y553" s="0" t="n">
        <v>4.5</v>
      </c>
      <c r="Z553" s="17" t="n">
        <f aca="false">0.0901821+(2729.92/(X553+273.15))</f>
        <v>9.6336884800035</v>
      </c>
      <c r="AA553" s="17" t="n">
        <f aca="false">1/((10^(Z553-V553))+1)</f>
        <v>0.0144540121112519</v>
      </c>
      <c r="AB553" s="3" t="n">
        <f aca="false">0.0047*(X553^2)-0.3671*X553+14.53</f>
        <v>10.576537</v>
      </c>
      <c r="AC553" s="3" t="n">
        <f aca="false">(U553/AB553)*100</f>
        <v>52.9473872213561</v>
      </c>
      <c r="AD553" s="3" t="n">
        <f aca="false">(0.275/(1+10^(7.204-V553)))+(39/(1+10^(V553-7.204)))</f>
        <v>8.10681881174936</v>
      </c>
      <c r="AE553" s="3" t="n">
        <f aca="false">(0.411/(1+10^(7.204-V553)))+(58.4/(1+10^(V553-7.204)))</f>
        <v>12.1388073873346</v>
      </c>
      <c r="AF553" s="3" t="n">
        <f aca="false">(0.0858/(1+10^(7.688-V553)))+(3.7/(1+10^(V553-7.688)))</f>
        <v>1.66116681686065</v>
      </c>
      <c r="AG553" s="3" t="n">
        <f aca="false">MIN(2.85,1.45*(10^(0.028*(25-X553))))</f>
        <v>2.85</v>
      </c>
      <c r="AH553" s="2" t="n">
        <f aca="false">((0.0577/(1+10^(7.688-V553)))+(2.487/(1+10^(V553-7.688))))*AG553</f>
        <v>3.18228021481069</v>
      </c>
      <c r="AI553" s="4" t="n">
        <f aca="false">MAX(X553,7)</f>
        <v>12.9</v>
      </c>
      <c r="AJ553" s="2" t="n">
        <f aca="false">((0.0577/(1+10^(7.688-V553)))+(2.487/(1+10^(V553-7.688))))*(1.45*(10^(0.028*(25-AI553))))</f>
        <v>3.53233236777661</v>
      </c>
      <c r="AK553" s="3" t="str">
        <f aca="false">IF(J553&gt;AE553,"YES","NO")</f>
        <v>NO</v>
      </c>
      <c r="AL553" s="3" t="str">
        <f aca="false">IF(J553&gt;AF553,"YES","NO")</f>
        <v>NO</v>
      </c>
      <c r="AM553" s="3" t="str">
        <f aca="false">IF(J553&gt;AJ553,"YES","NO")</f>
        <v>NO</v>
      </c>
      <c r="AN553" s="3" t="str">
        <f aca="false">IF(J553&gt;AH553,"YES","NO")</f>
        <v>NO</v>
      </c>
    </row>
    <row r="554" customFormat="false" ht="15" hidden="false" customHeight="false" outlineLevel="0" collapsed="false">
      <c r="A554" s="0" t="s">
        <v>46</v>
      </c>
      <c r="B554" s="1" t="n">
        <v>36565</v>
      </c>
      <c r="C554" s="0" t="n">
        <v>2000</v>
      </c>
      <c r="D554" s="0" t="n">
        <v>2</v>
      </c>
      <c r="E554" s="0" t="n">
        <v>9</v>
      </c>
      <c r="F554" s="0" t="n">
        <v>1140</v>
      </c>
      <c r="G554" s="1" t="s">
        <v>56</v>
      </c>
      <c r="H554" s="1" t="s">
        <v>43</v>
      </c>
      <c r="I554" s="0" t="s">
        <v>44</v>
      </c>
      <c r="J554" s="0" t="n">
        <v>0.0898</v>
      </c>
      <c r="K554" s="0" t="n">
        <f aca="false">+J554*AA554</f>
        <v>0.000842351299977489</v>
      </c>
      <c r="L554" s="0" t="n">
        <v>3.81</v>
      </c>
      <c r="M554" s="0" t="n">
        <v>0.025</v>
      </c>
      <c r="N554" s="2" t="n">
        <v>0.965</v>
      </c>
      <c r="O554" s="0" t="n">
        <f aca="false">SUM(L554:N554)</f>
        <v>4.8</v>
      </c>
      <c r="P554" s="2" t="n">
        <f aca="false">+N554-J554</f>
        <v>0.8752</v>
      </c>
      <c r="Q554" s="2" t="n">
        <f aca="false">+J554/O554</f>
        <v>0.0187083333333333</v>
      </c>
      <c r="R554" s="0" t="n">
        <v>0.989</v>
      </c>
      <c r="S554" s="3" t="n">
        <f aca="false">O554/R554</f>
        <v>4.85338725985844</v>
      </c>
      <c r="T554" s="0" t="n">
        <v>4.39</v>
      </c>
      <c r="U554" s="0" t="n">
        <v>6.5</v>
      </c>
      <c r="V554" s="0" t="n">
        <v>7.6</v>
      </c>
      <c r="W554" s="0" t="n">
        <v>532</v>
      </c>
      <c r="X554" s="0" t="n">
        <v>13.2</v>
      </c>
      <c r="Y554" s="0" t="n">
        <v>14</v>
      </c>
      <c r="Z554" s="17" t="n">
        <f aca="false">0.0901821+(2729.92/(X554+273.15))</f>
        <v>9.62369004482277</v>
      </c>
      <c r="AA554" s="17" t="n">
        <f aca="false">1/((10^(Z554-V554))+1)</f>
        <v>0.00938030400865801</v>
      </c>
      <c r="AB554" s="3" t="n">
        <f aca="false">0.0047*(X554^2)-0.3671*X554+14.53</f>
        <v>10.503208</v>
      </c>
      <c r="AC554" s="3" t="n">
        <f aca="false">(U554/AB554)*100</f>
        <v>61.8858543027997</v>
      </c>
      <c r="AD554" s="3" t="n">
        <f aca="false">(0.275/(1+10^(7.204-V554)))+(39/(1+10^(V554-7.204)))</f>
        <v>11.3746227323692</v>
      </c>
      <c r="AE554" s="3" t="n">
        <f aca="false">(0.411/(1+10^(7.204-V554)))+(58.4/(1+10^(V554-7.204)))</f>
        <v>17.0322013590022</v>
      </c>
      <c r="AF554" s="3" t="n">
        <f aca="false">(0.0858/(1+10^(7.688-V554)))+(3.7/(1+10^(V554-7.688)))</f>
        <v>2.07536020766457</v>
      </c>
      <c r="AG554" s="3" t="n">
        <f aca="false">MIN(2.85,1.45*(10^(0.028*(25-X554))))</f>
        <v>2.85</v>
      </c>
      <c r="AH554" s="2" t="n">
        <f aca="false">((0.0577/(1+10^(7.688-V554)))+(2.487/(1+10^(V554-7.688))))*AG554</f>
        <v>3.97572551728369</v>
      </c>
      <c r="AI554" s="4" t="n">
        <f aca="false">MAX(X554,7)</f>
        <v>13.2</v>
      </c>
      <c r="AJ554" s="2" t="n">
        <f aca="false">((0.0577/(1+10^(7.688-V554)))+(2.487/(1+10^(V554-7.688))))*(1.45*(10^(0.028*(25-AI554))))</f>
        <v>4.32852106567634</v>
      </c>
      <c r="AK554" s="3" t="str">
        <f aca="false">IF(J554&gt;AE554,"YES","NO")</f>
        <v>NO</v>
      </c>
      <c r="AL554" s="3" t="str">
        <f aca="false">IF(J554&gt;AF554,"YES","NO")</f>
        <v>NO</v>
      </c>
      <c r="AM554" s="3" t="str">
        <f aca="false">IF(J554&gt;AJ554,"YES","NO")</f>
        <v>NO</v>
      </c>
      <c r="AN554" s="3" t="str">
        <f aca="false">IF(J554&gt;AH554,"YES","NO")</f>
        <v>NO</v>
      </c>
    </row>
    <row r="555" customFormat="false" ht="15" hidden="false" customHeight="false" outlineLevel="0" collapsed="false">
      <c r="A555" s="0" t="s">
        <v>50</v>
      </c>
      <c r="B555" s="1" t="n">
        <v>36565</v>
      </c>
      <c r="C555" s="0" t="n">
        <v>2000</v>
      </c>
      <c r="D555" s="0" t="n">
        <v>2</v>
      </c>
      <c r="E555" s="0" t="n">
        <v>9</v>
      </c>
      <c r="F555" s="0" t="n">
        <v>1050</v>
      </c>
      <c r="G555" s="1" t="s">
        <v>56</v>
      </c>
      <c r="H555" s="1" t="s">
        <v>43</v>
      </c>
      <c r="I555" s="0" t="s">
        <v>44</v>
      </c>
      <c r="J555" s="0" t="n">
        <v>0.225</v>
      </c>
      <c r="K555" s="0" t="n">
        <f aca="false">+J555*AA555</f>
        <v>0.00201634627881969</v>
      </c>
      <c r="L555" s="0" t="n">
        <v>1.76</v>
      </c>
      <c r="M555" s="0" t="n">
        <v>0.025</v>
      </c>
      <c r="N555" s="2" t="n">
        <v>0.51</v>
      </c>
      <c r="O555" s="0" t="n">
        <f aca="false">SUM(L555:N555)</f>
        <v>2.295</v>
      </c>
      <c r="P555" s="2" t="n">
        <f aca="false">+N555-J555</f>
        <v>0.285</v>
      </c>
      <c r="Q555" s="2" t="n">
        <f aca="false">+J555/O555</f>
        <v>0.0980392156862745</v>
      </c>
      <c r="R555" s="0" t="n">
        <v>0.817</v>
      </c>
      <c r="S555" s="3" t="n">
        <f aca="false">O555/R555</f>
        <v>2.80905752753978</v>
      </c>
      <c r="T555" s="0" t="n">
        <v>4.3</v>
      </c>
      <c r="U555" s="0" t="n">
        <v>6.1</v>
      </c>
      <c r="V555" s="0" t="n">
        <v>7.6</v>
      </c>
      <c r="W555" s="0" t="n">
        <v>476</v>
      </c>
      <c r="X555" s="0" t="n">
        <v>12.6</v>
      </c>
      <c r="Y555" s="0" t="n">
        <v>18.5</v>
      </c>
      <c r="Z555" s="17" t="n">
        <f aca="false">0.0901821+(2729.92/(X555+273.15))</f>
        <v>9.64370790927384</v>
      </c>
      <c r="AA555" s="17" t="n">
        <f aca="false">1/((10^(Z555-V555))+1)</f>
        <v>0.00896153901697641</v>
      </c>
      <c r="AB555" s="3" t="n">
        <f aca="false">0.0047*(X555^2)-0.3671*X555+14.53</f>
        <v>10.650712</v>
      </c>
      <c r="AC555" s="3" t="n">
        <f aca="false">(U555/AB555)*100</f>
        <v>57.2731663385509</v>
      </c>
      <c r="AD555" s="3" t="n">
        <f aca="false">(0.275/(1+10^(7.204-V555)))+(39/(1+10^(V555-7.204)))</f>
        <v>11.3746227323692</v>
      </c>
      <c r="AE555" s="3" t="n">
        <f aca="false">(0.411/(1+10^(7.204-V555)))+(58.4/(1+10^(V555-7.204)))</f>
        <v>17.0322013590022</v>
      </c>
      <c r="AF555" s="3" t="n">
        <f aca="false">(0.0858/(1+10^(7.688-V555)))+(3.7/(1+10^(V555-7.688)))</f>
        <v>2.07536020766457</v>
      </c>
      <c r="AG555" s="3" t="n">
        <f aca="false">MIN(2.85,1.45*(10^(0.028*(25-X555))))</f>
        <v>2.85</v>
      </c>
      <c r="AH555" s="2" t="n">
        <f aca="false">((0.0577/(1+10^(7.688-V555)))+(2.487/(1+10^(V555-7.688))))*AG555</f>
        <v>3.97572551728369</v>
      </c>
      <c r="AI555" s="4" t="n">
        <f aca="false">MAX(X555,7)</f>
        <v>12.6</v>
      </c>
      <c r="AJ555" s="2" t="n">
        <f aca="false">((0.0577/(1+10^(7.688-V555)))+(2.487/(1+10^(V555-7.688))))*(1.45*(10^(0.028*(25-AI555))))</f>
        <v>4.49924388886716</v>
      </c>
      <c r="AK555" s="3" t="str">
        <f aca="false">IF(J555&gt;AE555,"YES","NO")</f>
        <v>NO</v>
      </c>
      <c r="AL555" s="3" t="str">
        <f aca="false">IF(J555&gt;AF555,"YES","NO")</f>
        <v>NO</v>
      </c>
      <c r="AM555" s="3" t="str">
        <f aca="false">IF(J555&gt;AJ555,"YES","NO")</f>
        <v>NO</v>
      </c>
      <c r="AN555" s="3" t="str">
        <f aca="false">IF(J555&gt;AH555,"YES","NO")</f>
        <v>NO</v>
      </c>
    </row>
    <row r="556" customFormat="false" ht="15" hidden="false" customHeight="false" outlineLevel="0" collapsed="false">
      <c r="A556" s="0" t="s">
        <v>41</v>
      </c>
      <c r="B556" s="1" t="n">
        <v>36565</v>
      </c>
      <c r="C556" s="0" t="n">
        <v>2000</v>
      </c>
      <c r="D556" s="0" t="n">
        <v>2</v>
      </c>
      <c r="E556" s="0" t="n">
        <v>9</v>
      </c>
      <c r="F556" s="0" t="n">
        <v>1010</v>
      </c>
      <c r="G556" s="1" t="s">
        <v>56</v>
      </c>
      <c r="H556" s="1" t="s">
        <v>43</v>
      </c>
      <c r="I556" s="0" t="s">
        <v>44</v>
      </c>
      <c r="J556" s="0" t="n">
        <v>0.213</v>
      </c>
      <c r="K556" s="0" t="n">
        <f aca="false">+J556*AA556</f>
        <v>0.00236123426287249</v>
      </c>
      <c r="L556" s="0" t="n">
        <v>1.35</v>
      </c>
      <c r="M556" s="0" t="n">
        <v>0.025</v>
      </c>
      <c r="N556" s="2" t="n">
        <v>0.682</v>
      </c>
      <c r="O556" s="0" t="n">
        <f aca="false">SUM(L556:N556)</f>
        <v>2.057</v>
      </c>
      <c r="P556" s="2" t="n">
        <f aca="false">+N556-J556</f>
        <v>0.469</v>
      </c>
      <c r="Q556" s="2" t="n">
        <f aca="false">+J556/O556</f>
        <v>0.103548857559553</v>
      </c>
      <c r="R556" s="0" t="n">
        <v>0.611</v>
      </c>
      <c r="S556" s="3" t="n">
        <f aca="false">O556/R556</f>
        <v>3.36661211129296</v>
      </c>
      <c r="T556" s="0" t="n">
        <v>2.87</v>
      </c>
      <c r="U556" s="0" t="n">
        <v>7.5</v>
      </c>
      <c r="V556" s="0" t="n">
        <v>7.7</v>
      </c>
      <c r="W556" s="0" t="n">
        <v>417</v>
      </c>
      <c r="X556" s="0" t="n">
        <v>12.4</v>
      </c>
      <c r="Y556" s="0" t="n">
        <v>19</v>
      </c>
      <c r="Z556" s="17" t="n">
        <f aca="false">0.0901821+(2729.92/(X556+273.15))</f>
        <v>9.65039922484679</v>
      </c>
      <c r="AA556" s="17" t="n">
        <f aca="false">1/((10^(Z556-V556))+1)</f>
        <v>0.011085606867946</v>
      </c>
      <c r="AB556" s="3" t="n">
        <f aca="false">0.0047*(X556^2)-0.3671*X556+14.53</f>
        <v>10.700632</v>
      </c>
      <c r="AC556" s="3" t="n">
        <f aca="false">(U556/AB556)*100</f>
        <v>70.0893180888755</v>
      </c>
      <c r="AD556" s="3" t="n">
        <f aca="false">(0.275/(1+10^(7.204-V556)))+(39/(1+10^(V556-7.204)))</f>
        <v>9.64405952864226</v>
      </c>
      <c r="AE556" s="3" t="n">
        <f aca="false">(0.411/(1+10^(7.204-V556)))+(58.4/(1+10^(V556-7.204)))</f>
        <v>14.4407583733102</v>
      </c>
      <c r="AF556" s="3" t="n">
        <f aca="false">(0.0858/(1+10^(7.688-V556)))+(3.7/(1+10^(V556-7.688)))</f>
        <v>1.86793557915628</v>
      </c>
      <c r="AG556" s="3" t="n">
        <f aca="false">MIN(2.85,1.45*(10^(0.028*(25-X556))))</f>
        <v>2.85</v>
      </c>
      <c r="AH556" s="2" t="n">
        <f aca="false">((0.0577/(1+10^(7.688-V556)))+(2.487/(1+10^(V556-7.688))))*AG556</f>
        <v>3.5783746643701</v>
      </c>
      <c r="AI556" s="4" t="n">
        <f aca="false">MAX(X556,7)</f>
        <v>12.4</v>
      </c>
      <c r="AJ556" s="2" t="n">
        <f aca="false">((0.0577/(1+10^(7.688-V556)))+(2.487/(1+10^(V556-7.688))))*(1.45*(10^(0.028*(25-AI556))))</f>
        <v>4.10212558984387</v>
      </c>
      <c r="AK556" s="3" t="str">
        <f aca="false">IF(J556&gt;AE556,"YES","NO")</f>
        <v>NO</v>
      </c>
      <c r="AL556" s="3" t="str">
        <f aca="false">IF(J556&gt;AF556,"YES","NO")</f>
        <v>NO</v>
      </c>
      <c r="AM556" s="3" t="str">
        <f aca="false">IF(J556&gt;AJ556,"YES","NO")</f>
        <v>NO</v>
      </c>
      <c r="AN556" s="3" t="str">
        <f aca="false">IF(J556&gt;AH556,"YES","NO")</f>
        <v>NO</v>
      </c>
    </row>
    <row r="557" customFormat="false" ht="15" hidden="false" customHeight="false" outlineLevel="0" collapsed="false">
      <c r="A557" s="0" t="s">
        <v>45</v>
      </c>
      <c r="B557" s="1" t="n">
        <v>36565</v>
      </c>
      <c r="C557" s="0" t="n">
        <v>2000</v>
      </c>
      <c r="D557" s="0" t="n">
        <v>2</v>
      </c>
      <c r="E557" s="0" t="n">
        <v>9</v>
      </c>
      <c r="F557" s="0" t="n">
        <v>1110</v>
      </c>
      <c r="G557" s="1" t="s">
        <v>56</v>
      </c>
      <c r="H557" s="1" t="s">
        <v>43</v>
      </c>
      <c r="I557" s="0" t="s">
        <v>44</v>
      </c>
      <c r="J557" s="0" t="n">
        <v>0.0869</v>
      </c>
      <c r="K557" s="0" t="n">
        <f aca="false">+J557*AA557</f>
        <v>0.00297503410405619</v>
      </c>
      <c r="L557" s="0" t="n">
        <v>0.732</v>
      </c>
      <c r="M557" s="0" t="n">
        <v>0.025</v>
      </c>
      <c r="N557" s="2" t="n">
        <v>0.25</v>
      </c>
      <c r="O557" s="0" t="n">
        <f aca="false">SUM(L557:N557)</f>
        <v>1.007</v>
      </c>
      <c r="P557" s="2" t="n">
        <f aca="false">+N557-J557</f>
        <v>0.1631</v>
      </c>
      <c r="Q557" s="2" t="n">
        <f aca="false">+J557/O557</f>
        <v>0.0862959285004965</v>
      </c>
      <c r="R557" s="0" t="n">
        <v>0.062</v>
      </c>
      <c r="S557" s="3" t="n">
        <f aca="false">O557/R557</f>
        <v>16.241935483871</v>
      </c>
      <c r="T557" s="0" t="n">
        <v>1</v>
      </c>
      <c r="U557" s="0" t="n">
        <v>10.3</v>
      </c>
      <c r="V557" s="0" t="n">
        <v>8.2</v>
      </c>
      <c r="W557" s="0" t="n">
        <v>377</v>
      </c>
      <c r="X557" s="0" t="n">
        <v>12.4</v>
      </c>
      <c r="Y557" s="0" t="n">
        <v>5</v>
      </c>
      <c r="Z557" s="17" t="n">
        <f aca="false">0.0901821+(2729.92/(X557+273.15))</f>
        <v>9.65039922484679</v>
      </c>
      <c r="AA557" s="17" t="n">
        <f aca="false">1/((10^(Z557-V557))+1)</f>
        <v>0.0342351450409228</v>
      </c>
      <c r="AB557" s="3" t="n">
        <f aca="false">0.0047*(X557^2)-0.3671*X557+14.53</f>
        <v>10.700632</v>
      </c>
      <c r="AC557" s="3" t="n">
        <f aca="false">(U557/AB557)*100</f>
        <v>96.2559968420557</v>
      </c>
      <c r="AD557" s="3" t="n">
        <f aca="false">(0.275/(1+10^(7.204-V557)))+(39/(1+10^(V557-7.204)))</f>
        <v>3.82504271568219</v>
      </c>
      <c r="AE557" s="3" t="n">
        <f aca="false">(0.411/(1+10^(7.204-V557)))+(58.4/(1+10^(V557-7.204)))</f>
        <v>5.72703426829424</v>
      </c>
      <c r="AF557" s="3" t="n">
        <f aca="false">(0.0858/(1+10^(7.688-V557)))+(3.7/(1+10^(V557-7.688)))</f>
        <v>0.936025358939141</v>
      </c>
      <c r="AG557" s="3" t="n">
        <f aca="false">MIN(2.85,1.45*(10^(0.028*(25-X557))))</f>
        <v>2.85</v>
      </c>
      <c r="AH557" s="2" t="n">
        <f aca="false">((0.0577/(1+10^(7.688-V557)))+(2.487/(1+10^(V557-7.688))))*AG557</f>
        <v>1.79317045065075</v>
      </c>
      <c r="AI557" s="4" t="n">
        <f aca="false">MAX(X557,7)</f>
        <v>12.4</v>
      </c>
      <c r="AJ557" s="2" t="n">
        <f aca="false">((0.0577/(1+10^(7.688-V557)))+(2.487/(1+10^(V557-7.688))))*(1.45*(10^(0.028*(25-AI557))))</f>
        <v>2.05562890487913</v>
      </c>
      <c r="AK557" s="3" t="str">
        <f aca="false">IF(J557&gt;AE557,"YES","NO")</f>
        <v>NO</v>
      </c>
      <c r="AL557" s="3" t="str">
        <f aca="false">IF(J557&gt;AF557,"YES","NO")</f>
        <v>NO</v>
      </c>
      <c r="AM557" s="3" t="str">
        <f aca="false">IF(J557&gt;AJ557,"YES","NO")</f>
        <v>NO</v>
      </c>
      <c r="AN557" s="3" t="str">
        <f aca="false">IF(J557&gt;AH557,"YES","NO")</f>
        <v>NO</v>
      </c>
    </row>
    <row r="558" customFormat="false" ht="15" hidden="false" customHeight="false" outlineLevel="0" collapsed="false">
      <c r="A558" s="0" t="s">
        <v>47</v>
      </c>
      <c r="B558" s="1" t="n">
        <v>36579</v>
      </c>
      <c r="C558" s="0" t="n">
        <v>2000</v>
      </c>
      <c r="D558" s="0" t="n">
        <v>2</v>
      </c>
      <c r="E558" s="0" t="n">
        <v>23</v>
      </c>
      <c r="F558" s="0" t="n">
        <v>1230</v>
      </c>
      <c r="G558" s="1" t="s">
        <v>56</v>
      </c>
      <c r="H558" s="1" t="s">
        <v>43</v>
      </c>
      <c r="I558" s="0" t="s">
        <v>44</v>
      </c>
      <c r="J558" s="0" t="n">
        <v>0.195</v>
      </c>
      <c r="K558" s="0" t="n">
        <f aca="false">+J558*AA558</f>
        <v>0.00124915719822791</v>
      </c>
      <c r="L558" s="0" t="n">
        <v>0.814</v>
      </c>
      <c r="M558" s="0" t="n">
        <v>0.064</v>
      </c>
      <c r="R558" s="0" t="n">
        <v>0.55</v>
      </c>
      <c r="T558" s="0" t="n">
        <v>1</v>
      </c>
      <c r="U558" s="0" t="n">
        <v>9.7</v>
      </c>
      <c r="V558" s="0" t="n">
        <v>7.49</v>
      </c>
      <c r="W558" s="0" t="n">
        <v>213</v>
      </c>
      <c r="X558" s="0" t="n">
        <v>11.5</v>
      </c>
      <c r="Y558" s="0" t="n">
        <v>42</v>
      </c>
      <c r="Z558" s="17" t="n">
        <f aca="false">0.0901821+(2729.92/(X558+273.15))</f>
        <v>9.68062650541015</v>
      </c>
      <c r="AA558" s="17" t="n">
        <f aca="false">1/((10^(Z558-V558))+1)</f>
        <v>0.0064059343498867</v>
      </c>
      <c r="AB558" s="3" t="n">
        <f aca="false">0.0047*(X558^2)-0.3671*X558+14.53</f>
        <v>10.929925</v>
      </c>
      <c r="AC558" s="3" t="n">
        <f aca="false">(U558/AB558)*100</f>
        <v>88.747178045595</v>
      </c>
      <c r="AD558" s="3" t="n">
        <f aca="false">(0.275/(1+10^(7.204-V558)))+(39/(1+10^(V558-7.204)))</f>
        <v>13.4828507722075</v>
      </c>
      <c r="AE558" s="3" t="n">
        <f aca="false">(0.411/(1+10^(7.204-V558)))+(58.4/(1+10^(V558-7.204)))</f>
        <v>20.1891809794588</v>
      </c>
      <c r="AF558" s="3" t="n">
        <f aca="false">(0.0858/(1+10^(7.688-V558)))+(3.7/(1+10^(V558-7.688)))</f>
        <v>2.29784908512541</v>
      </c>
      <c r="AG558" s="3" t="n">
        <f aca="false">MIN(2.85,1.45*(10^(0.028*(25-X558))))</f>
        <v>2.85</v>
      </c>
      <c r="AH558" s="2" t="n">
        <f aca="false">((0.0577/(1+10^(7.688-V558)))+(2.487/(1+10^(V558-7.688))))*AG558</f>
        <v>4.40193404352587</v>
      </c>
      <c r="AI558" s="4" t="n">
        <f aca="false">MAX(X558,7)</f>
        <v>11.5</v>
      </c>
      <c r="AJ558" s="2" t="n">
        <f aca="false">((0.0577/(1+10^(7.688-V558)))+(2.487/(1+10^(V558-7.688))))*(1.45*(10^(0.028*(25-AI558))))</f>
        <v>5.34769553504123</v>
      </c>
      <c r="AK558" s="3" t="str">
        <f aca="false">IF(J558&gt;AE558,"YES","NO")</f>
        <v>NO</v>
      </c>
      <c r="AL558" s="3" t="str">
        <f aca="false">IF(J558&gt;AF558,"YES","NO")</f>
        <v>NO</v>
      </c>
      <c r="AM558" s="3" t="str">
        <f aca="false">IF(J558&gt;AJ558,"YES","NO")</f>
        <v>NO</v>
      </c>
      <c r="AN558" s="3" t="str">
        <f aca="false">IF(J558&gt;AH558,"YES","NO")</f>
        <v>NO</v>
      </c>
      <c r="AO558" s="0" t="s">
        <v>62</v>
      </c>
    </row>
    <row r="559" customFormat="false" ht="15" hidden="false" customHeight="false" outlineLevel="0" collapsed="false">
      <c r="A559" s="0" t="s">
        <v>46</v>
      </c>
      <c r="B559" s="1" t="n">
        <v>36579</v>
      </c>
      <c r="C559" s="0" t="n">
        <v>2000</v>
      </c>
      <c r="D559" s="0" t="n">
        <v>2</v>
      </c>
      <c r="E559" s="0" t="n">
        <v>23</v>
      </c>
      <c r="F559" s="0" t="n">
        <v>1315</v>
      </c>
      <c r="G559" s="1" t="s">
        <v>56</v>
      </c>
      <c r="H559" s="1" t="s">
        <v>43</v>
      </c>
      <c r="I559" s="0" t="s">
        <v>44</v>
      </c>
      <c r="J559" s="0" t="n">
        <v>0.398</v>
      </c>
      <c r="K559" s="0" t="n">
        <f aca="false">+J559*AA559</f>
        <v>0.00145936994792923</v>
      </c>
      <c r="L559" s="0" t="n">
        <v>0.655</v>
      </c>
      <c r="M559" s="0" t="n">
        <v>0.106</v>
      </c>
      <c r="R559" s="0" t="n">
        <v>0.861</v>
      </c>
      <c r="T559" s="0" t="n">
        <v>4.54</v>
      </c>
      <c r="U559" s="0" t="n">
        <v>7.1</v>
      </c>
      <c r="V559" s="0" t="n">
        <v>7.26</v>
      </c>
      <c r="W559" s="0" t="n">
        <v>191</v>
      </c>
      <c r="X559" s="0" t="n">
        <v>11.1</v>
      </c>
      <c r="Y559" s="0" t="n">
        <v>67</v>
      </c>
      <c r="Z559" s="17" t="n">
        <f aca="false">0.0901821+(2729.92/(X559+273.15))</f>
        <v>9.69412229349165</v>
      </c>
      <c r="AA559" s="17" t="n">
        <f aca="false">1/((10^(Z559-V559))+1)</f>
        <v>0.00366675866313877</v>
      </c>
      <c r="AB559" s="3" t="n">
        <f aca="false">0.0047*(X559^2)-0.3671*X559+14.53</f>
        <v>11.034277</v>
      </c>
      <c r="AC559" s="3" t="n">
        <f aca="false">(U559/AB559)*100</f>
        <v>64.3449498322364</v>
      </c>
      <c r="AD559" s="3" t="n">
        <f aca="false">(0.275/(1+10^(7.204-V559)))+(39/(1+10^(V559-7.204)))</f>
        <v>18.390880283163</v>
      </c>
      <c r="AE559" s="3" t="n">
        <f aca="false">(0.411/(1+10^(7.204-V559)))+(58.4/(1+10^(V559-7.204)))</f>
        <v>27.5387412973619</v>
      </c>
      <c r="AF559" s="3" t="n">
        <f aca="false">(0.0858/(1+10^(7.688-V559)))+(3.7/(1+10^(V559-7.688)))</f>
        <v>2.71765842687348</v>
      </c>
      <c r="AG559" s="3" t="n">
        <f aca="false">MIN(2.85,1.45*(10^(0.028*(25-X559))))</f>
        <v>2.85</v>
      </c>
      <c r="AH559" s="2" t="n">
        <f aca="false">((0.0577/(1+10^(7.688-V559)))+(2.487/(1+10^(V559-7.688))))*AG559</f>
        <v>5.20613748457492</v>
      </c>
      <c r="AI559" s="4" t="n">
        <f aca="false">MAX(X559,7)</f>
        <v>11.1</v>
      </c>
      <c r="AJ559" s="2" t="n">
        <f aca="false">((0.0577/(1+10^(7.688-V559)))+(2.487/(1+10^(V559-7.688))))*(1.45*(10^(0.028*(25-AI559))))</f>
        <v>6.48991150765189</v>
      </c>
      <c r="AK559" s="3" t="str">
        <f aca="false">IF(J559&gt;AE559,"YES","NO")</f>
        <v>NO</v>
      </c>
      <c r="AL559" s="3" t="str">
        <f aca="false">IF(J559&gt;AF559,"YES","NO")</f>
        <v>NO</v>
      </c>
      <c r="AM559" s="3" t="str">
        <f aca="false">IF(J559&gt;AJ559,"YES","NO")</f>
        <v>NO</v>
      </c>
      <c r="AN559" s="3" t="str">
        <f aca="false">IF(J559&gt;AH559,"YES","NO")</f>
        <v>NO</v>
      </c>
      <c r="AO559" s="0" t="s">
        <v>62</v>
      </c>
    </row>
    <row r="560" customFormat="false" ht="15" hidden="false" customHeight="false" outlineLevel="0" collapsed="false">
      <c r="A560" s="0" t="s">
        <v>50</v>
      </c>
      <c r="B560" s="1" t="n">
        <v>36579</v>
      </c>
      <c r="C560" s="0" t="n">
        <v>2000</v>
      </c>
      <c r="D560" s="0" t="n">
        <v>2</v>
      </c>
      <c r="E560" s="0" t="n">
        <v>23</v>
      </c>
      <c r="F560" s="0" t="s">
        <v>63</v>
      </c>
      <c r="G560" s="1" t="s">
        <v>56</v>
      </c>
      <c r="H560" s="1" t="s">
        <v>43</v>
      </c>
      <c r="I560" s="0" t="s">
        <v>44</v>
      </c>
      <c r="Z560" s="17" t="n">
        <f aca="false">0.0901821+(2729.92/(X560+273.15))</f>
        <v>10.0843977324364</v>
      </c>
      <c r="AA560" s="17" t="n">
        <f aca="false">1/((10^(Z560-V560))+1)</f>
        <v>8.23383704230002E-011</v>
      </c>
      <c r="AB560" s="3" t="n">
        <f aca="false">0.0047*(X560^2)-0.3671*X560+14.53</f>
        <v>14.53</v>
      </c>
      <c r="AC560" s="3" t="n">
        <f aca="false">(U560/AB560)*100</f>
        <v>0</v>
      </c>
      <c r="AD560" s="3" t="n">
        <f aca="false">(0.275/(1+10^(7.204-V560)))+(39/(1+10^(V560-7.204)))</f>
        <v>38.9999975790189</v>
      </c>
      <c r="AE560" s="3" t="n">
        <f aca="false">(0.411/(1+10^(7.204-V560)))+(58.4/(1+10^(V560-7.204)))</f>
        <v>58.3999963746863</v>
      </c>
      <c r="AF560" s="3" t="n">
        <f aca="false">(0.0858/(1+10^(7.688-V560)))+(3.7/(1+10^(V560-7.688)))</f>
        <v>3.6999999258669</v>
      </c>
      <c r="AG560" s="3" t="n">
        <f aca="false">MIN(2.85,1.45*(10^(0.028*(25-X560))))</f>
        <v>2.85</v>
      </c>
      <c r="AH560" s="2" t="n">
        <f aca="false">((0.0577/(1+10^(7.688-V560)))+(2.487/(1+10^(V560-7.688))))*AG560</f>
        <v>7.08794985798769</v>
      </c>
      <c r="AI560" s="4" t="n">
        <f aca="false">MAX(X560,7)</f>
        <v>7</v>
      </c>
      <c r="AJ560" s="2" t="n">
        <f aca="false">((0.0577/(1+10^(7.688-V560)))+(2.487/(1+10^(V560-7.688))))*(1.45*(10^(0.028*(25-AI560))))</f>
        <v>11.509164005577</v>
      </c>
      <c r="AK560" s="3" t="str">
        <f aca="false">IF(J560&gt;AE560,"YES","NO")</f>
        <v>NO</v>
      </c>
      <c r="AL560" s="3" t="str">
        <f aca="false">IF(J560&gt;AF560,"YES","NO")</f>
        <v>NO</v>
      </c>
      <c r="AM560" s="3" t="str">
        <f aca="false">IF(J560&gt;AJ560,"YES","NO")</f>
        <v>NO</v>
      </c>
      <c r="AN560" s="3" t="str">
        <f aca="false">IF(J560&gt;AH560,"YES","NO")</f>
        <v>NO</v>
      </c>
    </row>
    <row r="561" customFormat="false" ht="15" hidden="false" customHeight="false" outlineLevel="0" collapsed="false">
      <c r="A561" s="0" t="s">
        <v>41</v>
      </c>
      <c r="B561" s="1" t="n">
        <v>36579</v>
      </c>
      <c r="C561" s="0" t="n">
        <v>2000</v>
      </c>
      <c r="D561" s="0" t="n">
        <v>2</v>
      </c>
      <c r="E561" s="0" t="n">
        <v>23</v>
      </c>
      <c r="F561" s="0" t="n">
        <v>940</v>
      </c>
      <c r="G561" s="1" t="s">
        <v>56</v>
      </c>
      <c r="H561" s="1" t="s">
        <v>43</v>
      </c>
      <c r="I561" s="0" t="s">
        <v>44</v>
      </c>
      <c r="J561" s="0" t="n">
        <v>0.117</v>
      </c>
      <c r="K561" s="0" t="n">
        <f aca="false">+J561*AA561</f>
        <v>0.0005471690514809</v>
      </c>
      <c r="L561" s="0" t="n">
        <v>0.278</v>
      </c>
      <c r="M561" s="0" t="n">
        <v>0.087</v>
      </c>
      <c r="R561" s="0" t="n">
        <v>0.289</v>
      </c>
      <c r="T561" s="0" t="n">
        <v>1</v>
      </c>
      <c r="U561" s="0" t="n">
        <v>9.8</v>
      </c>
      <c r="V561" s="0" t="n">
        <v>7.4</v>
      </c>
      <c r="W561" s="0" t="n">
        <v>120</v>
      </c>
      <c r="X561" s="0" t="n">
        <v>10.1</v>
      </c>
      <c r="Y561" s="0" t="n">
        <v>74</v>
      </c>
      <c r="Z561" s="17" t="n">
        <f aca="false">0.0901821+(2729.92/(X561+273.15))</f>
        <v>9.72802852541924</v>
      </c>
      <c r="AA561" s="17" t="n">
        <f aca="false">1/((10^(Z561-V561))+1)</f>
        <v>0.00467665855966581</v>
      </c>
      <c r="AB561" s="3" t="n">
        <f aca="false">0.0047*(X561^2)-0.3671*X561+14.53</f>
        <v>11.301737</v>
      </c>
      <c r="AC561" s="3" t="n">
        <f aca="false">(U561/AB561)*100</f>
        <v>86.7123345729953</v>
      </c>
      <c r="AD561" s="3" t="n">
        <f aca="false">(0.275/(1+10^(7.204-V561)))+(39/(1+10^(V561-7.204)))</f>
        <v>15.340966537763</v>
      </c>
      <c r="AE561" s="3" t="n">
        <f aca="false">(0.411/(1+10^(7.204-V561)))+(58.4/(1+10^(V561-7.204)))</f>
        <v>22.9716283681947</v>
      </c>
      <c r="AF561" s="3" t="n">
        <f aca="false">(0.0858/(1+10^(7.688-V561)))+(3.7/(1+10^(V561-7.688)))</f>
        <v>2.47105057780809</v>
      </c>
      <c r="AG561" s="3" t="n">
        <f aca="false">MIN(2.85,1.45*(10^(0.028*(25-X561))))</f>
        <v>2.85</v>
      </c>
      <c r="AH561" s="2" t="n">
        <f aca="false">((0.0577/(1+10^(7.688-V561)))+(2.487/(1+10^(V561-7.688))))*AG561</f>
        <v>4.73372569882883</v>
      </c>
      <c r="AI561" s="4" t="n">
        <f aca="false">MAX(X561,7)</f>
        <v>10.1</v>
      </c>
      <c r="AJ561" s="2" t="n">
        <f aca="false">((0.0577/(1+10^(7.688-V561)))+(2.487/(1+10^(V561-7.688))))*(1.45*(10^(0.028*(25-AI561))))</f>
        <v>6.2939926418725</v>
      </c>
      <c r="AK561" s="3" t="str">
        <f aca="false">IF(J561&gt;AE561,"YES","NO")</f>
        <v>NO</v>
      </c>
      <c r="AL561" s="3" t="str">
        <f aca="false">IF(J561&gt;AF561,"YES","NO")</f>
        <v>NO</v>
      </c>
      <c r="AM561" s="3" t="str">
        <f aca="false">IF(J561&gt;AJ561,"YES","NO")</f>
        <v>NO</v>
      </c>
      <c r="AN561" s="3" t="str">
        <f aca="false">IF(J561&gt;AH561,"YES","NO")</f>
        <v>NO</v>
      </c>
      <c r="AO561" s="0" t="s">
        <v>62</v>
      </c>
    </row>
    <row r="562" customFormat="false" ht="15" hidden="false" customHeight="false" outlineLevel="0" collapsed="false">
      <c r="A562" s="0" t="s">
        <v>45</v>
      </c>
      <c r="B562" s="1" t="n">
        <v>36579</v>
      </c>
      <c r="C562" s="0" t="n">
        <v>2000</v>
      </c>
      <c r="D562" s="0" t="n">
        <v>2</v>
      </c>
      <c r="E562" s="0" t="n">
        <v>23</v>
      </c>
      <c r="F562" s="0" t="n">
        <v>1110</v>
      </c>
      <c r="G562" s="1" t="s">
        <v>56</v>
      </c>
      <c r="H562" s="1" t="s">
        <v>43</v>
      </c>
      <c r="I562" s="0" t="s">
        <v>44</v>
      </c>
      <c r="J562" s="0" t="n">
        <v>0.025</v>
      </c>
      <c r="K562" s="0" t="n">
        <f aca="false">+J562*AA562</f>
        <v>0.000239509038702887</v>
      </c>
      <c r="L562" s="0" t="n">
        <v>0.548</v>
      </c>
      <c r="M562" s="0" t="n">
        <v>0.04</v>
      </c>
      <c r="R562" s="0" t="n">
        <v>0.173</v>
      </c>
      <c r="T562" s="0" t="n">
        <v>1</v>
      </c>
      <c r="U562" s="0" t="n">
        <v>10.8</v>
      </c>
      <c r="V562" s="0" t="n">
        <v>7.7</v>
      </c>
      <c r="W562" s="0" t="n">
        <v>173</v>
      </c>
      <c r="X562" s="0" t="n">
        <v>10.5</v>
      </c>
      <c r="Y562" s="0" t="n">
        <v>48</v>
      </c>
      <c r="Z562" s="17" t="n">
        <f aca="false">0.0901821+(2729.92/(X562+273.15))</f>
        <v>9.7144373441389</v>
      </c>
      <c r="AA562" s="17" t="n">
        <f aca="false">1/((10^(Z562-V562))+1)</f>
        <v>0.00958036154811549</v>
      </c>
      <c r="AB562" s="3" t="n">
        <f aca="false">0.0047*(X562^2)-0.3671*X562+14.53</f>
        <v>11.193625</v>
      </c>
      <c r="AC562" s="3" t="n">
        <f aca="false">(U562/AB562)*100</f>
        <v>96.4834894862031</v>
      </c>
      <c r="AD562" s="3" t="n">
        <f aca="false">(0.275/(1+10^(7.204-V562)))+(39/(1+10^(V562-7.204)))</f>
        <v>9.64405952864226</v>
      </c>
      <c r="AE562" s="3" t="n">
        <f aca="false">(0.411/(1+10^(7.204-V562)))+(58.4/(1+10^(V562-7.204)))</f>
        <v>14.4407583733102</v>
      </c>
      <c r="AF562" s="3" t="n">
        <f aca="false">(0.0858/(1+10^(7.688-V562)))+(3.7/(1+10^(V562-7.688)))</f>
        <v>1.86793557915628</v>
      </c>
      <c r="AG562" s="3" t="n">
        <f aca="false">MIN(2.85,1.45*(10^(0.028*(25-X562))))</f>
        <v>2.85</v>
      </c>
      <c r="AH562" s="2" t="n">
        <f aca="false">((0.0577/(1+10^(7.688-V562)))+(2.487/(1+10^(V562-7.688))))*AG562</f>
        <v>3.5783746643701</v>
      </c>
      <c r="AI562" s="4" t="n">
        <f aca="false">MAX(X562,7)</f>
        <v>10.5</v>
      </c>
      <c r="AJ562" s="2" t="n">
        <f aca="false">((0.0577/(1+10^(7.688-V562)))+(2.487/(1+10^(V562-7.688))))*(1.45*(10^(0.028*(25-AI562))))</f>
        <v>4.63669952032889</v>
      </c>
      <c r="AK562" s="3" t="str">
        <f aca="false">IF(J562&gt;AE562,"YES","NO")</f>
        <v>NO</v>
      </c>
      <c r="AL562" s="3" t="str">
        <f aca="false">IF(J562&gt;AF562,"YES","NO")</f>
        <v>NO</v>
      </c>
      <c r="AM562" s="3" t="str">
        <f aca="false">IF(J562&gt;AJ562,"YES","NO")</f>
        <v>NO</v>
      </c>
      <c r="AN562" s="3" t="str">
        <f aca="false">IF(J562&gt;AH562,"YES","NO")</f>
        <v>NO</v>
      </c>
      <c r="AO562" s="0" t="s">
        <v>62</v>
      </c>
    </row>
    <row r="563" customFormat="false" ht="15" hidden="false" customHeight="false" outlineLevel="0" collapsed="false">
      <c r="A563" s="0" t="s">
        <v>47</v>
      </c>
      <c r="B563" s="1" t="n">
        <v>36593</v>
      </c>
      <c r="C563" s="0" t="n">
        <v>2000</v>
      </c>
      <c r="D563" s="0" t="n">
        <v>3</v>
      </c>
      <c r="E563" s="0" t="n">
        <v>8</v>
      </c>
      <c r="F563" s="0" t="n">
        <v>1100</v>
      </c>
      <c r="G563" s="1" t="s">
        <v>56</v>
      </c>
      <c r="H563" s="1" t="s">
        <v>43</v>
      </c>
      <c r="I563" s="0" t="s">
        <v>44</v>
      </c>
      <c r="J563" s="0" t="n">
        <v>0.23</v>
      </c>
      <c r="K563" s="0" t="n">
        <f aca="false">+J563*AA563</f>
        <v>0.000921259144855518</v>
      </c>
      <c r="L563" s="0" t="n">
        <v>0.415</v>
      </c>
      <c r="M563" s="0" t="n">
        <v>0.076</v>
      </c>
      <c r="N563" s="2" t="n">
        <v>1.24</v>
      </c>
      <c r="O563" s="0" t="n">
        <f aca="false">SUM(L563:N563)</f>
        <v>1.731</v>
      </c>
      <c r="P563" s="2" t="n">
        <f aca="false">+N563-J563</f>
        <v>1.01</v>
      </c>
      <c r="Q563" s="2" t="n">
        <f aca="false">+J563/O563</f>
        <v>0.132871172732525</v>
      </c>
      <c r="R563" s="0" t="n">
        <v>0.568</v>
      </c>
      <c r="S563" s="3" t="n">
        <f aca="false">O563/R563</f>
        <v>3.04753521126761</v>
      </c>
      <c r="T563" s="0" t="n">
        <v>3.34</v>
      </c>
      <c r="U563" s="0" t="n">
        <v>8.6</v>
      </c>
      <c r="V563" s="0" t="n">
        <v>7.37</v>
      </c>
      <c r="W563" s="0" t="n">
        <v>208</v>
      </c>
      <c r="X563" s="0" t="n">
        <v>9</v>
      </c>
      <c r="Y563" s="0" t="n">
        <v>58</v>
      </c>
      <c r="Z563" s="17" t="n">
        <f aca="false">0.0901821+(2729.92/(X563+273.15))</f>
        <v>9.76560297542088</v>
      </c>
      <c r="AA563" s="17" t="n">
        <f aca="false">1/((10^(Z563-V563))+1)</f>
        <v>0.00400547454285008</v>
      </c>
      <c r="AB563" s="3" t="n">
        <f aca="false">0.0047*(X563^2)-0.3671*X563+14.53</f>
        <v>11.6068</v>
      </c>
      <c r="AC563" s="3" t="n">
        <f aca="false">(U563/AB563)*100</f>
        <v>74.0944963297377</v>
      </c>
      <c r="AD563" s="3" t="n">
        <f aca="false">(0.275/(1+10^(7.204-V563)))+(39/(1+10^(V563-7.204)))</f>
        <v>15.9814484236437</v>
      </c>
      <c r="AE563" s="3" t="n">
        <f aca="false">(0.411/(1+10^(7.204-V563)))+(58.4/(1+10^(V563-7.204)))</f>
        <v>23.9307220823414</v>
      </c>
      <c r="AF563" s="3" t="n">
        <f aca="false">(0.0858/(1+10^(7.688-V563)))+(3.7/(1+10^(V563-7.688)))</f>
        <v>2.5264428717495</v>
      </c>
      <c r="AG563" s="3" t="n">
        <f aca="false">MIN(2.85,1.45*(10^(0.028*(25-X563))))</f>
        <v>2.85</v>
      </c>
      <c r="AH563" s="2" t="n">
        <f aca="false">((0.0577/(1+10^(7.688-V563)))+(2.487/(1+10^(V563-7.688))))*AG563</f>
        <v>4.83983737611975</v>
      </c>
      <c r="AI563" s="4" t="n">
        <f aca="false">MAX(X563,7)</f>
        <v>9</v>
      </c>
      <c r="AJ563" s="2" t="n">
        <f aca="false">((0.0577/(1+10^(7.688-V563)))+(2.487/(1+10^(V563-7.688))))*(1.45*(10^(0.028*(25-AI563))))</f>
        <v>6.90802517084714</v>
      </c>
      <c r="AK563" s="3" t="str">
        <f aca="false">IF(J563&gt;AE563,"YES","NO")</f>
        <v>NO</v>
      </c>
      <c r="AL563" s="3" t="str">
        <f aca="false">IF(J563&gt;AF563,"YES","NO")</f>
        <v>NO</v>
      </c>
      <c r="AM563" s="3" t="str">
        <f aca="false">IF(J563&gt;AJ563,"YES","NO")</f>
        <v>NO</v>
      </c>
      <c r="AN563" s="3" t="str">
        <f aca="false">IF(J563&gt;AH563,"YES","NO")</f>
        <v>NO</v>
      </c>
      <c r="AO563" s="0" t="s">
        <v>62</v>
      </c>
    </row>
    <row r="564" customFormat="false" ht="15" hidden="false" customHeight="false" outlineLevel="0" collapsed="false">
      <c r="A564" s="0" t="s">
        <v>46</v>
      </c>
      <c r="B564" s="1" t="n">
        <v>36593</v>
      </c>
      <c r="C564" s="0" t="n">
        <v>2000</v>
      </c>
      <c r="D564" s="0" t="n">
        <v>3</v>
      </c>
      <c r="E564" s="0" t="n">
        <v>8</v>
      </c>
      <c r="F564" s="0" t="n">
        <v>1000</v>
      </c>
      <c r="G564" s="1" t="s">
        <v>56</v>
      </c>
      <c r="H564" s="1" t="s">
        <v>43</v>
      </c>
      <c r="I564" s="0" t="s">
        <v>44</v>
      </c>
      <c r="J564" s="0" t="n">
        <v>0.212</v>
      </c>
      <c r="K564" s="0" t="n">
        <f aca="false">+J564*AA564</f>
        <v>0.000969814032365552</v>
      </c>
      <c r="L564" s="0" t="n">
        <v>2.2</v>
      </c>
      <c r="M564" s="0" t="n">
        <v>0.025</v>
      </c>
      <c r="N564" s="2" t="n">
        <v>0.98</v>
      </c>
      <c r="O564" s="0" t="n">
        <f aca="false">SUM(L564:N564)</f>
        <v>3.205</v>
      </c>
      <c r="P564" s="2" t="n">
        <f aca="false">+N564-J564</f>
        <v>0.768</v>
      </c>
      <c r="Q564" s="2" t="n">
        <f aca="false">+J564/O564</f>
        <v>0.0661466458658346</v>
      </c>
      <c r="R564" s="0" t="n">
        <v>1.01</v>
      </c>
      <c r="S564" s="3" t="n">
        <f aca="false">O564/R564</f>
        <v>3.17326732673267</v>
      </c>
      <c r="T564" s="0" t="n">
        <v>2.36</v>
      </c>
      <c r="U564" s="0" t="n">
        <v>6.4</v>
      </c>
      <c r="V564" s="0" t="n">
        <v>7.37</v>
      </c>
      <c r="W564" s="0" t="n">
        <v>384</v>
      </c>
      <c r="X564" s="0" t="n">
        <v>10.7</v>
      </c>
      <c r="Y564" s="0" t="n">
        <v>19</v>
      </c>
      <c r="Z564" s="17" t="n">
        <f aca="false">0.0901821+(2729.92/(X564+273.15))</f>
        <v>9.70765611796724</v>
      </c>
      <c r="AA564" s="17" t="n">
        <f aca="false">1/((10^(Z564-V564))+1)</f>
        <v>0.00457459449229034</v>
      </c>
      <c r="AB564" s="3" t="n">
        <f aca="false">0.0047*(X564^2)-0.3671*X564+14.53</f>
        <v>11.140133</v>
      </c>
      <c r="AC564" s="3" t="n">
        <f aca="false">(U564/AB564)*100</f>
        <v>57.4499424737568</v>
      </c>
      <c r="AD564" s="3" t="n">
        <f aca="false">(0.275/(1+10^(7.204-V564)))+(39/(1+10^(V564-7.204)))</f>
        <v>15.9814484236437</v>
      </c>
      <c r="AE564" s="3" t="n">
        <f aca="false">(0.411/(1+10^(7.204-V564)))+(58.4/(1+10^(V564-7.204)))</f>
        <v>23.9307220823414</v>
      </c>
      <c r="AF564" s="3" t="n">
        <f aca="false">(0.0858/(1+10^(7.688-V564)))+(3.7/(1+10^(V564-7.688)))</f>
        <v>2.5264428717495</v>
      </c>
      <c r="AG564" s="3" t="n">
        <f aca="false">MIN(2.85,1.45*(10^(0.028*(25-X564))))</f>
        <v>2.85</v>
      </c>
      <c r="AH564" s="2" t="n">
        <f aca="false">((0.0577/(1+10^(7.688-V564)))+(2.487/(1+10^(V564-7.688))))*AG564</f>
        <v>4.83983737611975</v>
      </c>
      <c r="AI564" s="4" t="n">
        <f aca="false">MAX(X564,7)</f>
        <v>10.7</v>
      </c>
      <c r="AJ564" s="2" t="n">
        <f aca="false">((0.0577/(1+10^(7.688-V564)))+(2.487/(1+10^(V564-7.688))))*(1.45*(10^(0.028*(25-AI564))))</f>
        <v>6.19090174365666</v>
      </c>
      <c r="AK564" s="3" t="str">
        <f aca="false">IF(J564&gt;AE564,"YES","NO")</f>
        <v>NO</v>
      </c>
      <c r="AL564" s="3" t="str">
        <f aca="false">IF(J564&gt;AF564,"YES","NO")</f>
        <v>NO</v>
      </c>
      <c r="AM564" s="3" t="str">
        <f aca="false">IF(J564&gt;AJ564,"YES","NO")</f>
        <v>NO</v>
      </c>
      <c r="AN564" s="3" t="str">
        <f aca="false">IF(J564&gt;AH564,"YES","NO")</f>
        <v>NO</v>
      </c>
      <c r="AO564" s="0" t="s">
        <v>62</v>
      </c>
    </row>
    <row r="565" customFormat="false" ht="15" hidden="false" customHeight="false" outlineLevel="0" collapsed="false">
      <c r="A565" s="0" t="s">
        <v>50</v>
      </c>
      <c r="B565" s="1" t="n">
        <v>36593</v>
      </c>
      <c r="C565" s="0" t="n">
        <v>2000</v>
      </c>
      <c r="D565" s="0" t="n">
        <v>3</v>
      </c>
      <c r="E565" s="0" t="n">
        <v>8</v>
      </c>
      <c r="F565" s="0" t="s">
        <v>63</v>
      </c>
      <c r="K565" s="0" t="n">
        <f aca="false">+J565*AA565</f>
        <v>0</v>
      </c>
      <c r="P565" s="2"/>
      <c r="Q565" s="2"/>
      <c r="Z565" s="17" t="n">
        <f aca="false">0.0901821+(2729.92/(X565+273.15))</f>
        <v>10.0843977324364</v>
      </c>
      <c r="AA565" s="17" t="n">
        <f aca="false">1/((10^(Z565-V565))+1)</f>
        <v>8.23383704230002E-011</v>
      </c>
      <c r="AB565" s="3" t="n">
        <f aca="false">0.0047*(X565^2)-0.3671*X565+14.53</f>
        <v>14.53</v>
      </c>
      <c r="AC565" s="3" t="n">
        <f aca="false">(U565/AB565)*100</f>
        <v>0</v>
      </c>
      <c r="AD565" s="3" t="n">
        <f aca="false">(0.275/(1+10^(7.204-V565)))+(39/(1+10^(V565-7.204)))</f>
        <v>38.9999975790189</v>
      </c>
      <c r="AE565" s="3" t="n">
        <f aca="false">(0.411/(1+10^(7.204-V565)))+(58.4/(1+10^(V565-7.204)))</f>
        <v>58.3999963746863</v>
      </c>
      <c r="AF565" s="3" t="n">
        <f aca="false">(0.0858/(1+10^(7.688-V565)))+(3.7/(1+10^(V565-7.688)))</f>
        <v>3.6999999258669</v>
      </c>
      <c r="AG565" s="3" t="n">
        <f aca="false">MIN(2.85,1.45*(10^(0.028*(25-X565))))</f>
        <v>2.85</v>
      </c>
      <c r="AH565" s="2" t="n">
        <f aca="false">((0.0577/(1+10^(7.688-V565)))+(2.487/(1+10^(V565-7.688))))*AG565</f>
        <v>7.08794985798769</v>
      </c>
      <c r="AI565" s="4" t="n">
        <f aca="false">MAX(X565,7)</f>
        <v>7</v>
      </c>
      <c r="AJ565" s="2" t="n">
        <f aca="false">((0.0577/(1+10^(7.688-V565)))+(2.487/(1+10^(V565-7.688))))*(1.45*(10^(0.028*(25-AI565))))</f>
        <v>11.509164005577</v>
      </c>
      <c r="AK565" s="3" t="str">
        <f aca="false">IF(J565&gt;AE565,"YES","NO")</f>
        <v>NO</v>
      </c>
      <c r="AL565" s="3" t="str">
        <f aca="false">IF(J565&gt;AF565,"YES","NO")</f>
        <v>NO</v>
      </c>
      <c r="AM565" s="3" t="str">
        <f aca="false">IF(J565&gt;AJ565,"YES","NO")</f>
        <v>NO</v>
      </c>
      <c r="AN565" s="3" t="str">
        <f aca="false">IF(J565&gt;AH565,"YES","NO")</f>
        <v>NO</v>
      </c>
    </row>
    <row r="566" customFormat="false" ht="15" hidden="false" customHeight="false" outlineLevel="0" collapsed="false">
      <c r="A566" s="0" t="s">
        <v>41</v>
      </c>
      <c r="B566" s="1" t="n">
        <v>36593</v>
      </c>
      <c r="C566" s="0" t="n">
        <v>2000</v>
      </c>
      <c r="D566" s="0" t="n">
        <v>3</v>
      </c>
      <c r="E566" s="0" t="n">
        <v>8</v>
      </c>
      <c r="F566" s="0" t="n">
        <v>915</v>
      </c>
      <c r="G566" s="1" t="s">
        <v>56</v>
      </c>
      <c r="H566" s="1" t="s">
        <v>43</v>
      </c>
      <c r="I566" s="0" t="s">
        <v>44</v>
      </c>
      <c r="J566" s="0" t="n">
        <v>0.214</v>
      </c>
      <c r="K566" s="0" t="n">
        <f aca="false">+J566*AA566</f>
        <v>0.00119276276421257</v>
      </c>
      <c r="L566" s="0" t="n">
        <v>0.546</v>
      </c>
      <c r="M566" s="0" t="n">
        <v>0.025</v>
      </c>
      <c r="N566" s="2" t="n">
        <v>0.25</v>
      </c>
      <c r="O566" s="0" t="n">
        <f aca="false">SUM(L566:N566)</f>
        <v>0.821</v>
      </c>
      <c r="P566" s="2" t="n">
        <f aca="false">+N566-J566</f>
        <v>0.036</v>
      </c>
      <c r="Q566" s="2" t="n">
        <f aca="false">+J566/O566</f>
        <v>0.260657734470158</v>
      </c>
      <c r="R566" s="0" t="n">
        <v>0.312</v>
      </c>
      <c r="S566" s="3" t="n">
        <f aca="false">O566/R566</f>
        <v>2.63141025641026</v>
      </c>
      <c r="T566" s="0" t="n">
        <v>1</v>
      </c>
      <c r="U566" s="0" t="n">
        <v>9.3</v>
      </c>
      <c r="V566" s="0" t="n">
        <v>7.48</v>
      </c>
      <c r="W566" s="0" t="n">
        <v>212</v>
      </c>
      <c r="X566" s="0" t="n">
        <v>10</v>
      </c>
      <c r="Y566" s="0" t="n">
        <v>41</v>
      </c>
      <c r="Z566" s="17" t="n">
        <f aca="false">0.0901821+(2729.92/(X566+273.15))</f>
        <v>9.73143232073106</v>
      </c>
      <c r="AA566" s="17" t="n">
        <f aca="false">1/((10^(Z566-V566))+1)</f>
        <v>0.00557365777669425</v>
      </c>
      <c r="AB566" s="3" t="n">
        <f aca="false">0.0047*(X566^2)-0.3671*X566+14.53</f>
        <v>11.329</v>
      </c>
      <c r="AC566" s="3" t="n">
        <f aca="false">(U566/AB566)*100</f>
        <v>82.0902109630153</v>
      </c>
      <c r="AD566" s="3" t="n">
        <f aca="false">(0.275/(1+10^(7.204-V566)))+(39/(1+10^(V566-7.204)))</f>
        <v>13.6839736841205</v>
      </c>
      <c r="AE566" s="3" t="n">
        <f aca="false">(0.411/(1+10^(7.204-V566)))+(58.4/(1+10^(V566-7.204)))</f>
        <v>20.4903537758158</v>
      </c>
      <c r="AF566" s="3" t="n">
        <f aca="false">(0.0858/(1+10^(7.688-V566)))+(3.7/(1+10^(V566-7.688)))</f>
        <v>2.31755764504345</v>
      </c>
      <c r="AG566" s="3" t="n">
        <f aca="false">MIN(2.85,1.45*(10^(0.028*(25-X566))))</f>
        <v>2.85</v>
      </c>
      <c r="AH566" s="2" t="n">
        <f aca="false">((0.0577/(1+10^(7.688-V566)))+(2.487/(1+10^(V566-7.688))))*AG566</f>
        <v>4.43968854331431</v>
      </c>
      <c r="AI566" s="4" t="n">
        <f aca="false">MAX(X566,7)</f>
        <v>10</v>
      </c>
      <c r="AJ566" s="2" t="n">
        <f aca="false">((0.0577/(1+10^(7.688-V566)))+(2.487/(1+10^(V566-7.688))))*(1.45*(10^(0.028*(25-AI566))))</f>
        <v>5.94122016516603</v>
      </c>
      <c r="AK566" s="3" t="str">
        <f aca="false">IF(J566&gt;AE566,"YES","NO")</f>
        <v>NO</v>
      </c>
      <c r="AL566" s="3" t="str">
        <f aca="false">IF(J566&gt;AF566,"YES","NO")</f>
        <v>NO</v>
      </c>
      <c r="AM566" s="3" t="str">
        <f aca="false">IF(J566&gt;AJ566,"YES","NO")</f>
        <v>NO</v>
      </c>
      <c r="AN566" s="3" t="str">
        <f aca="false">IF(J566&gt;AH566,"YES","NO")</f>
        <v>NO</v>
      </c>
      <c r="AO566" s="0" t="s">
        <v>62</v>
      </c>
    </row>
    <row r="567" customFormat="false" ht="15" hidden="false" customHeight="false" outlineLevel="0" collapsed="false">
      <c r="A567" s="0" t="s">
        <v>45</v>
      </c>
      <c r="B567" s="1" t="n">
        <v>36593</v>
      </c>
      <c r="C567" s="0" t="n">
        <v>2000</v>
      </c>
      <c r="D567" s="0" t="n">
        <v>3</v>
      </c>
      <c r="E567" s="0" t="n">
        <v>8</v>
      </c>
      <c r="F567" s="0" t="n">
        <v>940</v>
      </c>
      <c r="G567" s="1" t="s">
        <v>56</v>
      </c>
      <c r="H567" s="1" t="s">
        <v>43</v>
      </c>
      <c r="I567" s="0" t="s">
        <v>44</v>
      </c>
      <c r="J567" s="0" t="n">
        <v>0.0801</v>
      </c>
      <c r="K567" s="0" t="n">
        <f aca="false">+J567*AA567</f>
        <v>0.000699035775984753</v>
      </c>
      <c r="L567" s="0" t="n">
        <v>0.414</v>
      </c>
      <c r="M567" s="0" t="n">
        <v>0.025</v>
      </c>
      <c r="N567" s="2" t="n">
        <v>0.25</v>
      </c>
      <c r="O567" s="0" t="n">
        <f aca="false">SUM(L567:N567)</f>
        <v>0.689</v>
      </c>
      <c r="P567" s="2" t="n">
        <f aca="false">+N567-J567</f>
        <v>0.1699</v>
      </c>
      <c r="Q567" s="2" t="n">
        <f aca="false">+J567/O567</f>
        <v>0.116255442670537</v>
      </c>
      <c r="R567" s="0" t="n">
        <v>0.155</v>
      </c>
      <c r="S567" s="3" t="n">
        <f aca="false">O567/R567</f>
        <v>4.44516129032258</v>
      </c>
      <c r="T567" s="0" t="n">
        <v>1</v>
      </c>
      <c r="U567" s="0" t="n">
        <v>11.3</v>
      </c>
      <c r="V567" s="0" t="n">
        <v>7.7</v>
      </c>
      <c r="W567" s="0" t="n">
        <v>201</v>
      </c>
      <c r="X567" s="0" t="n">
        <v>9.3</v>
      </c>
      <c r="Y567" s="0" t="n">
        <v>46</v>
      </c>
      <c r="Z567" s="17" t="n">
        <f aca="false">0.0901821+(2729.92/(X567+273.15))</f>
        <v>9.75532637332271</v>
      </c>
      <c r="AA567" s="17" t="n">
        <f aca="false">1/((10^(Z567-V567))+1)</f>
        <v>0.00872703840180715</v>
      </c>
      <c r="AB567" s="3" t="n">
        <f aca="false">0.0047*(X567^2)-0.3671*X567+14.53</f>
        <v>11.522473</v>
      </c>
      <c r="AC567" s="3" t="n">
        <f aca="false">(U567/AB567)*100</f>
        <v>98.069225243574</v>
      </c>
      <c r="AD567" s="3" t="n">
        <f aca="false">(0.275/(1+10^(7.204-V567)))+(39/(1+10^(V567-7.204)))</f>
        <v>9.64405952864226</v>
      </c>
      <c r="AE567" s="3" t="n">
        <f aca="false">(0.411/(1+10^(7.204-V567)))+(58.4/(1+10^(V567-7.204)))</f>
        <v>14.4407583733102</v>
      </c>
      <c r="AF567" s="3" t="n">
        <f aca="false">(0.0858/(1+10^(7.688-V567)))+(3.7/(1+10^(V567-7.688)))</f>
        <v>1.86793557915628</v>
      </c>
      <c r="AG567" s="3" t="n">
        <f aca="false">MIN(2.85,1.45*(10^(0.028*(25-X567))))</f>
        <v>2.85</v>
      </c>
      <c r="AH567" s="2" t="n">
        <f aca="false">((0.0577/(1+10^(7.688-V567)))+(2.487/(1+10^(V567-7.688))))*AG567</f>
        <v>3.5783746643701</v>
      </c>
      <c r="AI567" s="4" t="n">
        <f aca="false">MAX(X567,7)</f>
        <v>9.3</v>
      </c>
      <c r="AJ567" s="2" t="n">
        <f aca="false">((0.0577/(1+10^(7.688-V567)))+(2.487/(1+10^(V567-7.688))))*(1.45*(10^(0.028*(25-AI567))))</f>
        <v>5.00966808291861</v>
      </c>
      <c r="AK567" s="3" t="str">
        <f aca="false">IF(J567&gt;AE567,"YES","NO")</f>
        <v>NO</v>
      </c>
      <c r="AL567" s="3" t="str">
        <f aca="false">IF(J567&gt;AF567,"YES","NO")</f>
        <v>NO</v>
      </c>
      <c r="AM567" s="3" t="str">
        <f aca="false">IF(J567&gt;AJ567,"YES","NO")</f>
        <v>NO</v>
      </c>
      <c r="AN567" s="3" t="str">
        <f aca="false">IF(J567&gt;AH567,"YES","NO")</f>
        <v>NO</v>
      </c>
      <c r="AO567" s="0" t="s">
        <v>62</v>
      </c>
    </row>
    <row r="568" customFormat="false" ht="15" hidden="false" customHeight="false" outlineLevel="0" collapsed="false">
      <c r="A568" s="0" t="s">
        <v>47</v>
      </c>
      <c r="B568" s="1" t="n">
        <v>36606</v>
      </c>
      <c r="C568" s="0" t="n">
        <v>2000</v>
      </c>
      <c r="D568" s="0" t="n">
        <v>3</v>
      </c>
      <c r="E568" s="0" t="n">
        <v>21</v>
      </c>
      <c r="F568" s="0" t="n">
        <v>1040</v>
      </c>
      <c r="G568" s="1" t="s">
        <v>56</v>
      </c>
      <c r="H568" s="1" t="s">
        <v>43</v>
      </c>
      <c r="I568" s="0" t="s">
        <v>44</v>
      </c>
      <c r="J568" s="0" t="n">
        <v>0.0797</v>
      </c>
      <c r="K568" s="0" t="n">
        <f aca="false">+J568*AA568</f>
        <v>0.00161757070045117</v>
      </c>
      <c r="L568" s="0" t="n">
        <v>0.608</v>
      </c>
      <c r="M568" s="0" t="n">
        <v>0.025</v>
      </c>
      <c r="R568" s="0" t="n">
        <v>0.23</v>
      </c>
      <c r="T568" s="0" t="n">
        <v>3.03</v>
      </c>
      <c r="U568" s="0" t="n">
        <v>7.3</v>
      </c>
      <c r="V568" s="0" t="n">
        <v>7.94</v>
      </c>
      <c r="W568" s="0" t="n">
        <v>578</v>
      </c>
      <c r="X568" s="0" t="n">
        <v>13.2</v>
      </c>
      <c r="Y568" s="0" t="n">
        <v>4.9</v>
      </c>
      <c r="Z568" s="17" t="n">
        <f aca="false">0.0901821+(2729.92/(X568+273.15))</f>
        <v>9.62369004482277</v>
      </c>
      <c r="AA568" s="17" t="n">
        <f aca="false">1/((10^(Z568-V568))+1)</f>
        <v>0.0202957427911063</v>
      </c>
      <c r="AB568" s="3" t="n">
        <f aca="false">0.0047*(X568^2)-0.3671*X568+14.53</f>
        <v>10.503208</v>
      </c>
      <c r="AC568" s="3" t="n">
        <f aca="false">(U568/AB568)*100</f>
        <v>69.502574832375</v>
      </c>
      <c r="AD568" s="3" t="n">
        <f aca="false">(0.275/(1+10^(7.204-V568)))+(39/(1+10^(V568-7.204)))</f>
        <v>6.28350901531791</v>
      </c>
      <c r="AE568" s="3" t="n">
        <f aca="false">(0.411/(1+10^(7.204-V568)))+(58.4/(1+10^(V568-7.204)))</f>
        <v>9.40848042063964</v>
      </c>
      <c r="AF568" s="3" t="n">
        <f aca="false">(0.0858/(1+10^(7.688-V568)))+(3.7/(1+10^(V568-7.688)))</f>
        <v>1.3828450801999</v>
      </c>
      <c r="AG568" s="3" t="n">
        <f aca="false">MIN(2.85,1.45*(10^(0.028*(25-X568))))</f>
        <v>2.85</v>
      </c>
      <c r="AH568" s="2" t="n">
        <f aca="false">((0.0577/(1+10^(7.688-V568)))+(2.487/(1+10^(V568-7.688))))*AG568</f>
        <v>2.64911604697842</v>
      </c>
      <c r="AI568" s="4" t="n">
        <f aca="false">MAX(X568,7)</f>
        <v>13.2</v>
      </c>
      <c r="AJ568" s="2" t="n">
        <f aca="false">((0.0577/(1+10^(7.688-V568)))+(2.487/(1+10^(V568-7.688))))*(1.45*(10^(0.028*(25-AI568))))</f>
        <v>2.8841917192014</v>
      </c>
      <c r="AK568" s="3" t="str">
        <f aca="false">IF(J568&gt;AE568,"YES","NO")</f>
        <v>NO</v>
      </c>
      <c r="AL568" s="3" t="str">
        <f aca="false">IF(J568&gt;AF568,"YES","NO")</f>
        <v>NO</v>
      </c>
      <c r="AM568" s="3" t="str">
        <f aca="false">IF(J568&gt;AJ568,"YES","NO")</f>
        <v>NO</v>
      </c>
      <c r="AN568" s="3" t="str">
        <f aca="false">IF(J568&gt;AH568,"YES","NO")</f>
        <v>NO</v>
      </c>
    </row>
    <row r="569" customFormat="false" ht="15" hidden="false" customHeight="false" outlineLevel="0" collapsed="false">
      <c r="A569" s="0" t="s">
        <v>46</v>
      </c>
      <c r="B569" s="1" t="n">
        <v>36606</v>
      </c>
      <c r="C569" s="0" t="n">
        <v>2000</v>
      </c>
      <c r="D569" s="0" t="n">
        <v>3</v>
      </c>
      <c r="E569" s="0" t="n">
        <v>21</v>
      </c>
      <c r="F569" s="0" t="n">
        <v>1000</v>
      </c>
      <c r="G569" s="1" t="s">
        <v>56</v>
      </c>
      <c r="H569" s="1" t="s">
        <v>43</v>
      </c>
      <c r="I569" s="0" t="s">
        <v>44</v>
      </c>
      <c r="J569" s="0" t="n">
        <v>0.025</v>
      </c>
      <c r="K569" s="0" t="n">
        <f aca="false">+J569*AA569</f>
        <v>0.000347423244331102</v>
      </c>
      <c r="L569" s="0" t="n">
        <v>2.64</v>
      </c>
      <c r="M569" s="0" t="n">
        <v>0.025</v>
      </c>
      <c r="R569" s="0" t="n">
        <v>0.888</v>
      </c>
      <c r="T569" s="0" t="n">
        <v>1</v>
      </c>
      <c r="U569" s="0" t="n">
        <v>8.8</v>
      </c>
      <c r="V569" s="0" t="n">
        <v>7.7</v>
      </c>
      <c r="W569" s="0" t="n">
        <v>560</v>
      </c>
      <c r="X569" s="0" t="n">
        <v>15.4</v>
      </c>
      <c r="Y569" s="0" t="n">
        <v>10</v>
      </c>
      <c r="Z569" s="17" t="n">
        <f aca="false">0.0901821+(2729.92/(X569+273.15))</f>
        <v>9.55100344811991</v>
      </c>
      <c r="AA569" s="17" t="n">
        <f aca="false">1/((10^(Z569-V569))+1)</f>
        <v>0.0138969297732441</v>
      </c>
      <c r="AB569" s="3" t="n">
        <f aca="false">0.0047*(X569^2)-0.3671*X569+14.53</f>
        <v>9.991312</v>
      </c>
      <c r="AC569" s="3" t="n">
        <f aca="false">(U569/AB569)*100</f>
        <v>88.0765208813417</v>
      </c>
      <c r="AD569" s="3" t="n">
        <f aca="false">(0.275/(1+10^(7.204-V569)))+(39/(1+10^(V569-7.204)))</f>
        <v>9.64405952864226</v>
      </c>
      <c r="AE569" s="3" t="n">
        <f aca="false">(0.411/(1+10^(7.204-V569)))+(58.4/(1+10^(V569-7.204)))</f>
        <v>14.4407583733102</v>
      </c>
      <c r="AF569" s="3" t="n">
        <f aca="false">(0.0858/(1+10^(7.688-V569)))+(3.7/(1+10^(V569-7.688)))</f>
        <v>1.86793557915628</v>
      </c>
      <c r="AG569" s="3" t="n">
        <f aca="false">MIN(2.85,1.45*(10^(0.028*(25-X569))))</f>
        <v>2.69257619716117</v>
      </c>
      <c r="AH569" s="2" t="n">
        <f aca="false">((0.0577/(1+10^(7.688-V569)))+(2.487/(1+10^(V569-7.688))))*AG569</f>
        <v>3.38071805116053</v>
      </c>
      <c r="AI569" s="4" t="n">
        <f aca="false">MAX(X569,7)</f>
        <v>15.4</v>
      </c>
      <c r="AJ569" s="2" t="n">
        <f aca="false">((0.0577/(1+10^(7.688-V569)))+(2.487/(1+10^(V569-7.688))))*(1.45*(10^(0.028*(25-AI569))))</f>
        <v>3.38071805116053</v>
      </c>
      <c r="AK569" s="3" t="str">
        <f aca="false">IF(J569&gt;AE569,"YES","NO")</f>
        <v>NO</v>
      </c>
      <c r="AL569" s="3" t="str">
        <f aca="false">IF(J569&gt;AF569,"YES","NO")</f>
        <v>NO</v>
      </c>
      <c r="AM569" s="3" t="str">
        <f aca="false">IF(J569&gt;AJ569,"YES","NO")</f>
        <v>NO</v>
      </c>
      <c r="AN569" s="3" t="str">
        <f aca="false">IF(J569&gt;AH569,"YES","NO")</f>
        <v>NO</v>
      </c>
    </row>
    <row r="570" customFormat="false" ht="15" hidden="false" customHeight="false" outlineLevel="0" collapsed="false">
      <c r="A570" s="0" t="s">
        <v>50</v>
      </c>
      <c r="B570" s="1" t="n">
        <v>36606</v>
      </c>
      <c r="C570" s="0" t="n">
        <v>2000</v>
      </c>
      <c r="D570" s="0" t="n">
        <v>3</v>
      </c>
      <c r="E570" s="0" t="n">
        <v>21</v>
      </c>
      <c r="H570" s="1" t="s">
        <v>43</v>
      </c>
      <c r="I570" s="0" t="s">
        <v>44</v>
      </c>
      <c r="K570" s="0" t="n">
        <f aca="false">+J570*AA570</f>
        <v>0</v>
      </c>
      <c r="Z570" s="17" t="n">
        <f aca="false">0.0901821+(2729.92/(X570+273.15))</f>
        <v>10.0843977324364</v>
      </c>
      <c r="AA570" s="17" t="n">
        <f aca="false">1/((10^(Z570-V570))+1)</f>
        <v>8.23383704230002E-011</v>
      </c>
      <c r="AB570" s="3" t="n">
        <f aca="false">0.0047*(X570^2)-0.3671*X570+14.53</f>
        <v>14.53</v>
      </c>
      <c r="AC570" s="3" t="n">
        <f aca="false">(U570/AB570)*100</f>
        <v>0</v>
      </c>
      <c r="AD570" s="3" t="n">
        <f aca="false">(0.275/(1+10^(7.204-V570)))+(39/(1+10^(V570-7.204)))</f>
        <v>38.9999975790189</v>
      </c>
      <c r="AE570" s="3" t="n">
        <f aca="false">(0.411/(1+10^(7.204-V570)))+(58.4/(1+10^(V570-7.204)))</f>
        <v>58.3999963746863</v>
      </c>
      <c r="AF570" s="3" t="n">
        <f aca="false">(0.0858/(1+10^(7.688-V570)))+(3.7/(1+10^(V570-7.688)))</f>
        <v>3.6999999258669</v>
      </c>
      <c r="AG570" s="3" t="n">
        <f aca="false">MIN(2.85,1.45*(10^(0.028*(25-X570))))</f>
        <v>2.85</v>
      </c>
      <c r="AH570" s="2" t="n">
        <f aca="false">((0.0577/(1+10^(7.688-V570)))+(2.487/(1+10^(V570-7.688))))*AG570</f>
        <v>7.08794985798769</v>
      </c>
      <c r="AI570" s="4" t="n">
        <f aca="false">MAX(X570,7)</f>
        <v>7</v>
      </c>
      <c r="AJ570" s="2" t="n">
        <f aca="false">((0.0577/(1+10^(7.688-V570)))+(2.487/(1+10^(V570-7.688))))*(1.45*(10^(0.028*(25-AI570))))</f>
        <v>11.509164005577</v>
      </c>
      <c r="AK570" s="3" t="str">
        <f aca="false">IF(J570&gt;AE570,"YES","NO")</f>
        <v>NO</v>
      </c>
      <c r="AL570" s="3" t="str">
        <f aca="false">IF(J570&gt;AF570,"YES","NO")</f>
        <v>NO</v>
      </c>
      <c r="AM570" s="3" t="str">
        <f aca="false">IF(J570&gt;AJ570,"YES","NO")</f>
        <v>NO</v>
      </c>
      <c r="AN570" s="3" t="str">
        <f aca="false">IF(J570&gt;AH570,"YES","NO")</f>
        <v>NO</v>
      </c>
    </row>
    <row r="571" customFormat="false" ht="15" hidden="false" customHeight="false" outlineLevel="0" collapsed="false">
      <c r="A571" s="0" t="s">
        <v>41</v>
      </c>
      <c r="B571" s="1" t="n">
        <v>36606</v>
      </c>
      <c r="C571" s="0" t="n">
        <v>2000</v>
      </c>
      <c r="D571" s="0" t="n">
        <v>3</v>
      </c>
      <c r="E571" s="0" t="n">
        <v>21</v>
      </c>
      <c r="F571" s="0" t="n">
        <v>910</v>
      </c>
      <c r="G571" s="1" t="s">
        <v>56</v>
      </c>
      <c r="H571" s="1" t="s">
        <v>43</v>
      </c>
      <c r="I571" s="0" t="s">
        <v>44</v>
      </c>
      <c r="J571" s="0" t="n">
        <v>0.0554</v>
      </c>
      <c r="K571" s="0" t="n">
        <f aca="false">+J571*AA571</f>
        <v>0.00073677245948493</v>
      </c>
      <c r="L571" s="0" t="n">
        <v>0.571</v>
      </c>
      <c r="M571" s="0" t="n">
        <v>0.025</v>
      </c>
      <c r="R571" s="0" t="n">
        <v>0.299</v>
      </c>
      <c r="T571" s="0" t="n">
        <v>1</v>
      </c>
      <c r="U571" s="0" t="n">
        <v>8.6</v>
      </c>
      <c r="V571" s="0" t="n">
        <v>7.75</v>
      </c>
      <c r="W571" s="0" t="n">
        <v>394</v>
      </c>
      <c r="X571" s="0" t="n">
        <v>13.3</v>
      </c>
      <c r="Y571" s="0" t="n">
        <v>16</v>
      </c>
      <c r="Z571" s="17" t="n">
        <f aca="false">0.0901821+(2729.92/(X571+273.15))</f>
        <v>9.62036188704835</v>
      </c>
      <c r="AA571" s="17" t="n">
        <f aca="false">1/((10^(Z571-V571))+1)</f>
        <v>0.013299141867959</v>
      </c>
      <c r="AB571" s="3" t="n">
        <f aca="false">0.0047*(X571^2)-0.3671*X571+14.53</f>
        <v>10.478953</v>
      </c>
      <c r="AC571" s="3" t="n">
        <f aca="false">(U571/AB571)*100</f>
        <v>82.0692677980329</v>
      </c>
      <c r="AD571" s="3" t="n">
        <f aca="false">(0.275/(1+10^(7.204-V571)))+(39/(1+10^(V571-7.204)))</f>
        <v>8.85081765902569</v>
      </c>
      <c r="AE571" s="3" t="n">
        <f aca="false">(0.411/(1+10^(7.204-V571)))+(58.4/(1+10^(V571-7.204)))</f>
        <v>13.2529132402644</v>
      </c>
      <c r="AF571" s="3" t="n">
        <f aca="false">(0.0858/(1+10^(7.688-V571)))+(3.7/(1+10^(V571-7.688)))</f>
        <v>1.76412758239523</v>
      </c>
      <c r="AG571" s="3" t="n">
        <f aca="false">MIN(2.85,1.45*(10^(0.028*(25-X571))))</f>
        <v>2.85</v>
      </c>
      <c r="AH571" s="2" t="n">
        <f aca="false">((0.0577/(1+10^(7.688-V571)))+(2.487/(1+10^(V571-7.688))))*AG571</f>
        <v>3.37951594470457</v>
      </c>
      <c r="AI571" s="4" t="n">
        <f aca="false">MAX(X571,7)</f>
        <v>13.3</v>
      </c>
      <c r="AJ571" s="2" t="n">
        <f aca="false">((0.0577/(1+10^(7.688-V571)))+(2.487/(1+10^(V571-7.688))))*(1.45*(10^(0.028*(25-AI571))))</f>
        <v>3.65575970866208</v>
      </c>
      <c r="AK571" s="3" t="str">
        <f aca="false">IF(J571&gt;AE571,"YES","NO")</f>
        <v>NO</v>
      </c>
      <c r="AL571" s="3" t="str">
        <f aca="false">IF(J571&gt;AF571,"YES","NO")</f>
        <v>NO</v>
      </c>
      <c r="AM571" s="3" t="str">
        <f aca="false">IF(J571&gt;AJ571,"YES","NO")</f>
        <v>NO</v>
      </c>
      <c r="AN571" s="3" t="str">
        <f aca="false">IF(J571&gt;AH571,"YES","NO")</f>
        <v>NO</v>
      </c>
    </row>
    <row r="572" customFormat="false" ht="15" hidden="false" customHeight="false" outlineLevel="0" collapsed="false">
      <c r="A572" s="0" t="s">
        <v>45</v>
      </c>
      <c r="B572" s="1" t="n">
        <v>36606</v>
      </c>
      <c r="C572" s="0" t="n">
        <v>2000</v>
      </c>
      <c r="D572" s="0" t="n">
        <v>3</v>
      </c>
      <c r="E572" s="0" t="n">
        <v>21</v>
      </c>
      <c r="F572" s="0" t="n">
        <v>935</v>
      </c>
      <c r="G572" s="1" t="s">
        <v>56</v>
      </c>
      <c r="H572" s="1" t="s">
        <v>43</v>
      </c>
      <c r="I572" s="0" t="s">
        <v>44</v>
      </c>
      <c r="J572" s="0" t="n">
        <v>0.025</v>
      </c>
      <c r="K572" s="0" t="n">
        <f aca="false">+J572*AA572</f>
        <v>0.00193179651336584</v>
      </c>
      <c r="L572" s="0" t="n">
        <v>0.214</v>
      </c>
      <c r="M572" s="0" t="n">
        <v>0.025</v>
      </c>
      <c r="R572" s="0" t="n">
        <v>0.025</v>
      </c>
      <c r="T572" s="0" t="n">
        <v>1</v>
      </c>
      <c r="U572" s="0" t="n">
        <v>15.2</v>
      </c>
      <c r="V572" s="0" t="n">
        <v>8.57</v>
      </c>
      <c r="W572" s="0" t="n">
        <v>401</v>
      </c>
      <c r="X572" s="0" t="n">
        <v>12.5</v>
      </c>
      <c r="Y572" s="0" t="n">
        <v>2</v>
      </c>
      <c r="Z572" s="17" t="n">
        <f aca="false">0.0901821+(2729.92/(X572+273.15))</f>
        <v>9.64705239581656</v>
      </c>
      <c r="AA572" s="17" t="n">
        <f aca="false">1/((10^(Z572-V572))+1)</f>
        <v>0.0772718605346335</v>
      </c>
      <c r="AB572" s="3" t="n">
        <f aca="false">0.0047*(X572^2)-0.3671*X572+14.53</f>
        <v>10.675625</v>
      </c>
      <c r="AC572" s="3" t="n">
        <f aca="false">(U572/AB572)*100</f>
        <v>142.38042269188</v>
      </c>
      <c r="AD572" s="3" t="n">
        <f aca="false">(0.275/(1+10^(7.204-V572)))+(39/(1+10^(V572-7.204)))</f>
        <v>1.87339897005023</v>
      </c>
      <c r="AE572" s="3" t="n">
        <f aca="false">(0.411/(1+10^(7.204-V572)))+(58.4/(1+10^(V572-7.204)))</f>
        <v>2.80453280501595</v>
      </c>
      <c r="AF572" s="3" t="n">
        <f aca="false">(0.0858/(1+10^(7.688-V572)))+(3.7/(1+10^(V572-7.688)))</f>
        <v>0.505042315143882</v>
      </c>
      <c r="AG572" s="3" t="n">
        <f aca="false">MIN(2.85,1.45*(10^(0.028*(25-X572))))</f>
        <v>2.85</v>
      </c>
      <c r="AH572" s="2" t="n">
        <f aca="false">((0.0577/(1+10^(7.688-V572)))+(2.487/(1+10^(V572-7.688))))*AG572</f>
        <v>0.967562222375697</v>
      </c>
      <c r="AI572" s="4" t="n">
        <f aca="false">MAX(X572,7)</f>
        <v>12.5</v>
      </c>
      <c r="AJ572" s="2" t="n">
        <f aca="false">((0.0577/(1+10^(7.688-V572)))+(2.487/(1+10^(V572-7.688))))*(1.45*(10^(0.028*(25-AI572))))</f>
        <v>1.10205189479415</v>
      </c>
      <c r="AK572" s="3" t="str">
        <f aca="false">IF(J572&gt;AE572,"YES","NO")</f>
        <v>NO</v>
      </c>
      <c r="AL572" s="3" t="str">
        <f aca="false">IF(J572&gt;AF572,"YES","NO")</f>
        <v>NO</v>
      </c>
      <c r="AM572" s="3" t="str">
        <f aca="false">IF(J572&gt;AJ572,"YES","NO")</f>
        <v>NO</v>
      </c>
      <c r="AN572" s="3" t="str">
        <f aca="false">IF(J572&gt;AH572,"YES","NO")</f>
        <v>NO</v>
      </c>
    </row>
    <row r="573" customFormat="false" ht="15" hidden="false" customHeight="false" outlineLevel="0" collapsed="false">
      <c r="A573" s="0" t="s">
        <v>47</v>
      </c>
      <c r="B573" s="1" t="n">
        <v>36621</v>
      </c>
      <c r="C573" s="0" t="n">
        <v>2000</v>
      </c>
      <c r="D573" s="0" t="n">
        <v>4</v>
      </c>
      <c r="E573" s="0" t="n">
        <v>5</v>
      </c>
      <c r="F573" s="0" t="n">
        <v>1150</v>
      </c>
      <c r="G573" s="1" t="s">
        <v>51</v>
      </c>
      <c r="I573" s="0" t="s">
        <v>44</v>
      </c>
      <c r="J573" s="0" t="n">
        <v>0.0826</v>
      </c>
      <c r="K573" s="0" t="n">
        <f aca="false">+J573*AA573</f>
        <v>0.000733466969268945</v>
      </c>
      <c r="L573" s="0" t="n">
        <v>0.35</v>
      </c>
      <c r="M573" s="0" t="n">
        <v>0.025</v>
      </c>
      <c r="N573" s="2" t="n">
        <v>3.62</v>
      </c>
      <c r="O573" s="0" t="n">
        <f aca="false">SUM(L573:N573)</f>
        <v>3.995</v>
      </c>
      <c r="P573" s="2" t="n">
        <f aca="false">+N573-J573</f>
        <v>3.5374</v>
      </c>
      <c r="Q573" s="2" t="n">
        <f aca="false">+J573/O573</f>
        <v>0.0206758448060075</v>
      </c>
      <c r="R573" s="0" t="n">
        <v>0.258</v>
      </c>
      <c r="S573" s="3" t="n">
        <f aca="false">O573/R573</f>
        <v>15.484496124031</v>
      </c>
      <c r="T573" s="0" t="n">
        <v>2.95</v>
      </c>
      <c r="U573" s="0" t="n">
        <v>3.2</v>
      </c>
      <c r="V573" s="0" t="n">
        <v>7.5</v>
      </c>
      <c r="W573" s="0" t="n">
        <v>670</v>
      </c>
      <c r="X573" s="0" t="n">
        <v>15.5</v>
      </c>
      <c r="Y573" s="0" t="n">
        <v>4.2</v>
      </c>
      <c r="Z573" s="17" t="n">
        <f aca="false">0.0901821+(2729.92/(X573+273.15))</f>
        <v>9.54772583809112</v>
      </c>
      <c r="AA573" s="17" t="n">
        <f aca="false">1/((10^(Z573-V573))+1)</f>
        <v>0.00887974539066519</v>
      </c>
      <c r="AB573" s="3" t="n">
        <f aca="false">0.0047*(X573^2)-0.3671*X573+14.53</f>
        <v>9.969125</v>
      </c>
      <c r="AC573" s="3" t="n">
        <f aca="false">(U573/AB573)*100</f>
        <v>32.0991059897433</v>
      </c>
      <c r="AD573" s="3" t="n">
        <f aca="false">(0.275/(1+10^(7.204-V573)))+(39/(1+10^(V573-7.204)))</f>
        <v>13.2831944666876</v>
      </c>
      <c r="AE573" s="3" t="n">
        <f aca="false">(0.411/(1+10^(7.204-V573)))+(58.4/(1+10^(V573-7.204)))</f>
        <v>19.8902043622659</v>
      </c>
      <c r="AF573" s="3" t="n">
        <f aca="false">(0.0858/(1+10^(7.688-V573)))+(3.7/(1+10^(V573-7.688)))</f>
        <v>2.27803857421285</v>
      </c>
      <c r="AG573" s="3" t="n">
        <f aca="false">MIN(2.85,1.45*(10^(0.028*(25-X573))))</f>
        <v>2.67527235781024</v>
      </c>
      <c r="AH573" s="2" t="n">
        <f aca="false">((0.0577/(1+10^(7.688-V573)))+(2.487/(1+10^(V573-7.688))))*AG573</f>
        <v>4.09643733807667</v>
      </c>
      <c r="AI573" s="4" t="n">
        <f aca="false">MAX(X573,7)</f>
        <v>15.5</v>
      </c>
      <c r="AJ573" s="2" t="n">
        <f aca="false">((0.0577/(1+10^(7.688-V573)))+(2.487/(1+10^(V573-7.688))))*(1.45*(10^(0.028*(25-AI573))))</f>
        <v>4.09643733807667</v>
      </c>
      <c r="AK573" s="3" t="str">
        <f aca="false">IF(J573&gt;AE573,"YES","NO")</f>
        <v>NO</v>
      </c>
      <c r="AL573" s="3" t="str">
        <f aca="false">IF(J573&gt;AF573,"YES","NO")</f>
        <v>NO</v>
      </c>
      <c r="AM573" s="3" t="str">
        <f aca="false">IF(J573&gt;AJ573,"YES","NO")</f>
        <v>NO</v>
      </c>
      <c r="AN573" s="3" t="str">
        <f aca="false">IF(J573&gt;AH573,"YES","NO")</f>
        <v>NO</v>
      </c>
    </row>
    <row r="574" customFormat="false" ht="15" hidden="false" customHeight="false" outlineLevel="0" collapsed="false">
      <c r="A574" s="0" t="s">
        <v>46</v>
      </c>
      <c r="B574" s="1" t="n">
        <v>36621</v>
      </c>
      <c r="C574" s="0" t="n">
        <v>2000</v>
      </c>
      <c r="D574" s="0" t="n">
        <v>4</v>
      </c>
      <c r="E574" s="0" t="n">
        <v>5</v>
      </c>
      <c r="F574" s="0" t="n">
        <v>1115</v>
      </c>
      <c r="G574" s="1" t="s">
        <v>51</v>
      </c>
      <c r="I574" s="0" t="s">
        <v>44</v>
      </c>
      <c r="J574" s="0" t="n">
        <v>0.0525</v>
      </c>
      <c r="K574" s="0" t="n">
        <f aca="false">+J574*AA574</f>
        <v>0.00212397633286478</v>
      </c>
      <c r="L574" s="0" t="n">
        <v>1.02</v>
      </c>
      <c r="M574" s="0" t="n">
        <v>0.025</v>
      </c>
      <c r="N574" s="2" t="n">
        <v>1.22</v>
      </c>
      <c r="O574" s="0" t="n">
        <f aca="false">SUM(L574:N574)</f>
        <v>2.265</v>
      </c>
      <c r="P574" s="2" t="n">
        <f aca="false">+N574-J574</f>
        <v>1.1675</v>
      </c>
      <c r="Q574" s="2" t="n">
        <f aca="false">+J574/O574</f>
        <v>0.0231788079470199</v>
      </c>
      <c r="R574" s="0" t="n">
        <v>0.756</v>
      </c>
      <c r="S574" s="3" t="n">
        <f aca="false">O574/R574</f>
        <v>2.99603174603175</v>
      </c>
      <c r="T574" s="0" t="n">
        <v>6.73</v>
      </c>
      <c r="U574" s="0" t="n">
        <v>10.7</v>
      </c>
      <c r="V574" s="0" t="n">
        <v>8.14</v>
      </c>
      <c r="W574" s="0" t="n">
        <v>602</v>
      </c>
      <c r="X574" s="0" t="n">
        <v>16.5</v>
      </c>
      <c r="Y574" s="0" t="n">
        <v>17</v>
      </c>
      <c r="Z574" s="17" t="n">
        <f aca="false">0.0901821+(2729.92/(X574+273.15))</f>
        <v>9.51507421116865</v>
      </c>
      <c r="AA574" s="17" t="n">
        <f aca="false">1/((10^(Z574-V574))+1)</f>
        <v>0.0404566920545672</v>
      </c>
      <c r="AB574" s="3" t="n">
        <f aca="false">0.0047*(X574^2)-0.3671*X574+14.53</f>
        <v>9.752425</v>
      </c>
      <c r="AC574" s="3" t="n">
        <f aca="false">(U574/AB574)*100</f>
        <v>109.716301330182</v>
      </c>
      <c r="AD574" s="3" t="n">
        <f aca="false">(0.275/(1+10^(7.204-V574)))+(39/(1+10^(V574-7.204)))</f>
        <v>4.29637722484042</v>
      </c>
      <c r="AE574" s="3" t="n">
        <f aca="false">(0.411/(1+10^(7.204-V574)))+(58.4/(1+10^(V574-7.204)))</f>
        <v>6.43283715664999</v>
      </c>
      <c r="AF574" s="3" t="n">
        <f aca="false">(0.0858/(1+10^(7.688-V574)))+(3.7/(1+10^(V574-7.688)))</f>
        <v>1.02911250990828</v>
      </c>
      <c r="AG574" s="3" t="n">
        <f aca="false">MIN(2.85,1.45*(10^(0.028*(25-X574))))</f>
        <v>2.5082337208619</v>
      </c>
      <c r="AH574" s="2" t="n">
        <f aca="false">((0.0577/(1+10^(7.688-V574)))+(2.487/(1+10^(V574-7.688))))*AG574</f>
        <v>1.73507454217593</v>
      </c>
      <c r="AI574" s="4" t="n">
        <f aca="false">MAX(X574,7)</f>
        <v>16.5</v>
      </c>
      <c r="AJ574" s="2" t="n">
        <f aca="false">((0.0577/(1+10^(7.688-V574)))+(2.487/(1+10^(V574-7.688))))*(1.45*(10^(0.028*(25-AI574))))</f>
        <v>1.73507454217593</v>
      </c>
      <c r="AK574" s="3" t="str">
        <f aca="false">IF(J574&gt;AE574,"YES","NO")</f>
        <v>NO</v>
      </c>
      <c r="AL574" s="3" t="str">
        <f aca="false">IF(J574&gt;AF574,"YES","NO")</f>
        <v>NO</v>
      </c>
      <c r="AM574" s="3" t="str">
        <f aca="false">IF(J574&gt;AJ574,"YES","NO")</f>
        <v>NO</v>
      </c>
      <c r="AN574" s="3" t="str">
        <f aca="false">IF(J574&gt;AH574,"YES","NO")</f>
        <v>NO</v>
      </c>
    </row>
    <row r="575" customFormat="false" ht="15" hidden="false" customHeight="false" outlineLevel="0" collapsed="false">
      <c r="A575" s="0" t="s">
        <v>50</v>
      </c>
      <c r="B575" s="1" t="n">
        <v>36621</v>
      </c>
      <c r="C575" s="0" t="n">
        <v>2000</v>
      </c>
      <c r="D575" s="0" t="n">
        <v>4</v>
      </c>
      <c r="E575" s="0" t="n">
        <v>5</v>
      </c>
      <c r="F575" s="0" t="n">
        <v>1020</v>
      </c>
      <c r="G575" s="1" t="s">
        <v>51</v>
      </c>
      <c r="I575" s="0" t="s">
        <v>44</v>
      </c>
      <c r="J575" s="0" t="n">
        <v>0.025</v>
      </c>
      <c r="K575" s="0" t="n">
        <f aca="false">+J575*AA575</f>
        <v>0.000658597030213709</v>
      </c>
      <c r="L575" s="0" t="n">
        <v>0.025</v>
      </c>
      <c r="M575" s="0" t="n">
        <v>0.025</v>
      </c>
      <c r="N575" s="2" t="n">
        <v>6.66</v>
      </c>
      <c r="O575" s="0" t="n">
        <f aca="false">SUM(L575:N575)</f>
        <v>6.71</v>
      </c>
      <c r="P575" s="2" t="n">
        <f aca="false">+N575-J575</f>
        <v>6.635</v>
      </c>
      <c r="Q575" s="2" t="n">
        <f aca="false">+J575/O575</f>
        <v>0.00372578241430701</v>
      </c>
      <c r="R575" s="0" t="n">
        <v>0.352</v>
      </c>
      <c r="S575" s="3" t="n">
        <f aca="false">O575/R575</f>
        <v>19.0625</v>
      </c>
      <c r="T575" s="0" t="n">
        <v>5.33</v>
      </c>
      <c r="U575" s="0" t="n">
        <v>6.1</v>
      </c>
      <c r="V575" s="0" t="n">
        <v>7.98</v>
      </c>
      <c r="W575" s="0" t="n">
        <v>523</v>
      </c>
      <c r="X575" s="0" t="n">
        <v>15.5</v>
      </c>
      <c r="Y575" s="0" t="n">
        <v>22</v>
      </c>
      <c r="Z575" s="17" t="n">
        <f aca="false">0.0901821+(2729.92/(X575+273.15))</f>
        <v>9.54772583809112</v>
      </c>
      <c r="AA575" s="17" t="n">
        <f aca="false">1/((10^(Z575-V575))+1)</f>
        <v>0.0263438812085484</v>
      </c>
      <c r="AB575" s="3" t="n">
        <f aca="false">0.0047*(X575^2)-0.3671*X575+14.53</f>
        <v>9.969125</v>
      </c>
      <c r="AC575" s="3" t="n">
        <f aca="false">(U575/AB575)*100</f>
        <v>61.1889207929482</v>
      </c>
      <c r="AD575" s="3" t="n">
        <f aca="false">(0.275/(1+10^(7.204-V575)))+(39/(1+10^(V575-7.204)))</f>
        <v>5.83067282537313</v>
      </c>
      <c r="AE575" s="3" t="n">
        <f aca="false">(0.411/(1+10^(7.204-V575)))+(58.4/(1+10^(V575-7.204)))</f>
        <v>8.73037795921401</v>
      </c>
      <c r="AF575" s="3" t="n">
        <f aca="false">(0.0858/(1+10^(7.688-V575)))+(3.7/(1+10^(V575-7.688)))</f>
        <v>1.3072902770538</v>
      </c>
      <c r="AG575" s="3" t="n">
        <f aca="false">MIN(2.85,1.45*(10^(0.028*(25-X575))))</f>
        <v>2.67527235781024</v>
      </c>
      <c r="AH575" s="2" t="n">
        <f aca="false">((0.0577/(1+10^(7.688-V575)))+(2.487/(1+10^(V575-7.688))))*AG575</f>
        <v>2.35084185991063</v>
      </c>
      <c r="AI575" s="4" t="n">
        <f aca="false">MAX(X575,7)</f>
        <v>15.5</v>
      </c>
      <c r="AJ575" s="2" t="n">
        <f aca="false">((0.0577/(1+10^(7.688-V575)))+(2.487/(1+10^(V575-7.688))))*(1.45*(10^(0.028*(25-AI575))))</f>
        <v>2.35084185991063</v>
      </c>
      <c r="AK575" s="3" t="str">
        <f aca="false">IF(J575&gt;AE575,"YES","NO")</f>
        <v>NO</v>
      </c>
      <c r="AL575" s="3" t="str">
        <f aca="false">IF(J575&gt;AF575,"YES","NO")</f>
        <v>NO</v>
      </c>
      <c r="AM575" s="3" t="str">
        <f aca="false">IF(J575&gt;AJ575,"YES","NO")</f>
        <v>NO</v>
      </c>
      <c r="AN575" s="3" t="str">
        <f aca="false">IF(J575&gt;AH575,"YES","NO")</f>
        <v>NO</v>
      </c>
    </row>
    <row r="576" customFormat="false" ht="15" hidden="false" customHeight="false" outlineLevel="0" collapsed="false">
      <c r="A576" s="0" t="s">
        <v>41</v>
      </c>
      <c r="B576" s="1" t="n">
        <v>36621</v>
      </c>
      <c r="C576" s="0" t="n">
        <v>2000</v>
      </c>
      <c r="D576" s="0" t="n">
        <v>4</v>
      </c>
      <c r="E576" s="0" t="n">
        <v>5</v>
      </c>
      <c r="F576" s="0" t="n">
        <v>940</v>
      </c>
      <c r="G576" s="1" t="s">
        <v>51</v>
      </c>
      <c r="I576" s="0" t="s">
        <v>44</v>
      </c>
      <c r="J576" s="0" t="n">
        <v>0.025</v>
      </c>
      <c r="K576" s="0" t="n">
        <f aca="false">+J576*AA576</f>
        <v>0.000575336554728128</v>
      </c>
      <c r="L576" s="0" t="n">
        <v>0.025</v>
      </c>
      <c r="M576" s="0" t="n">
        <v>0.025</v>
      </c>
      <c r="N576" s="2" t="n">
        <v>5.34</v>
      </c>
      <c r="O576" s="0" t="n">
        <f aca="false">SUM(L576:N576)</f>
        <v>5.39</v>
      </c>
      <c r="P576" s="2" t="n">
        <f aca="false">+N576-J576</f>
        <v>5.315</v>
      </c>
      <c r="Q576" s="2" t="n">
        <f aca="false">+J576/O576</f>
        <v>0.00463821892393321</v>
      </c>
      <c r="R576" s="0" t="n">
        <v>0.295</v>
      </c>
      <c r="S576" s="3" t="n">
        <f aca="false">O576/R576</f>
        <v>18.271186440678</v>
      </c>
      <c r="T576" s="0" t="n">
        <v>2.69</v>
      </c>
      <c r="U576" s="0" t="n">
        <v>7.8</v>
      </c>
      <c r="V576" s="0" t="n">
        <v>7.91</v>
      </c>
      <c r="W576" s="0" t="n">
        <v>480</v>
      </c>
      <c r="X576" s="0" t="n">
        <v>15.8</v>
      </c>
      <c r="Y576" s="0" t="n">
        <v>15</v>
      </c>
      <c r="Z576" s="17" t="n">
        <f aca="false">0.0901821+(2729.92/(X576+273.15))</f>
        <v>9.53790661981312</v>
      </c>
      <c r="AA576" s="17" t="n">
        <f aca="false">1/((10^(Z576-V576))+1)</f>
        <v>0.0230134621891251</v>
      </c>
      <c r="AB576" s="3" t="n">
        <f aca="false">0.0047*(X576^2)-0.3671*X576+14.53</f>
        <v>9.903128</v>
      </c>
      <c r="AC576" s="3" t="n">
        <f aca="false">(U576/AB576)*100</f>
        <v>78.7629928644768</v>
      </c>
      <c r="AD576" s="3" t="n">
        <f aca="false">(0.275/(1+10^(7.204-V576)))+(39/(1+10^(V576-7.204)))</f>
        <v>6.64257358184794</v>
      </c>
      <c r="AE576" s="3" t="n">
        <f aca="false">(0.411/(1+10^(7.204-V576)))+(58.4/(1+10^(V576-7.204)))</f>
        <v>9.94616396224094</v>
      </c>
      <c r="AF576" s="3" t="n">
        <f aca="false">(0.0858/(1+10^(7.688-V576)))+(3.7/(1+10^(V576-7.688)))</f>
        <v>1.44083000359057</v>
      </c>
      <c r="AG576" s="3" t="n">
        <f aca="false">MIN(2.85,1.45*(10^(0.028*(25-X576))))</f>
        <v>2.62402520444375</v>
      </c>
      <c r="AH576" s="2" t="n">
        <f aca="false">((0.0577/(1+10^(7.688-V576)))+(2.487/(1+10^(V576-7.688))))*AG576</f>
        <v>2.54134011537946</v>
      </c>
      <c r="AI576" s="4" t="n">
        <f aca="false">MAX(X576,7)</f>
        <v>15.8</v>
      </c>
      <c r="AJ576" s="2" t="n">
        <f aca="false">((0.0577/(1+10^(7.688-V576)))+(2.487/(1+10^(V576-7.688))))*(1.45*(10^(0.028*(25-AI576))))</f>
        <v>2.54134011537946</v>
      </c>
      <c r="AK576" s="3" t="str">
        <f aca="false">IF(J576&gt;AE576,"YES","NO")</f>
        <v>NO</v>
      </c>
      <c r="AL576" s="3" t="str">
        <f aca="false">IF(J576&gt;AF576,"YES","NO")</f>
        <v>NO</v>
      </c>
      <c r="AM576" s="3" t="str">
        <f aca="false">IF(J576&gt;AJ576,"YES","NO")</f>
        <v>NO</v>
      </c>
      <c r="AN576" s="3" t="str">
        <f aca="false">IF(J576&gt;AH576,"YES","NO")</f>
        <v>NO</v>
      </c>
    </row>
    <row r="577" customFormat="false" ht="15" hidden="false" customHeight="false" outlineLevel="0" collapsed="false">
      <c r="A577" s="0" t="s">
        <v>45</v>
      </c>
      <c r="B577" s="1" t="n">
        <v>36621</v>
      </c>
      <c r="C577" s="0" t="n">
        <v>2000</v>
      </c>
      <c r="D577" s="0" t="n">
        <v>4</v>
      </c>
      <c r="E577" s="0" t="n">
        <v>5</v>
      </c>
      <c r="F577" s="0" t="n">
        <v>1050</v>
      </c>
      <c r="G577" s="1" t="s">
        <v>51</v>
      </c>
      <c r="I577" s="0" t="s">
        <v>44</v>
      </c>
      <c r="U577" s="0" t="n">
        <v>8.9</v>
      </c>
      <c r="V577" s="0" t="n">
        <v>7.98</v>
      </c>
      <c r="W577" s="0" t="n">
        <v>488</v>
      </c>
      <c r="X577" s="0" t="n">
        <v>13.6</v>
      </c>
      <c r="Y577" s="0" t="n">
        <v>2</v>
      </c>
      <c r="Z577" s="17" t="n">
        <f aca="false">0.0901821+(2729.92/(X577+273.15))</f>
        <v>9.61039134149957</v>
      </c>
      <c r="AA577" s="17" t="n">
        <f aca="false">1/((10^(Z577-V577))+1)</f>
        <v>0.0228851761984426</v>
      </c>
      <c r="AB577" s="3" t="n">
        <f aca="false">0.0047*(X577^2)-0.3671*X577+14.53</f>
        <v>10.406752</v>
      </c>
      <c r="AC577" s="3" t="n">
        <f aca="false">(U577/AB577)*100</f>
        <v>85.5213999526461</v>
      </c>
      <c r="AD577" s="3" t="n">
        <f aca="false">(0.275/(1+10^(7.204-V577)))+(39/(1+10^(V577-7.204)))</f>
        <v>5.83067282537313</v>
      </c>
      <c r="AE577" s="3" t="n">
        <f aca="false">(0.411/(1+10^(7.204-V577)))+(58.4/(1+10^(V577-7.204)))</f>
        <v>8.73037795921401</v>
      </c>
      <c r="AF577" s="3" t="n">
        <f aca="false">(0.0858/(1+10^(7.688-V577)))+(3.7/(1+10^(V577-7.688)))</f>
        <v>1.3072902770538</v>
      </c>
      <c r="AG577" s="3" t="n">
        <f aca="false">MIN(2.85,1.45*(10^(0.028*(25-X577))))</f>
        <v>2.85</v>
      </c>
      <c r="AH577" s="2" t="n">
        <f aca="false">((0.0577/(1+10^(7.688-V577)))+(2.487/(1+10^(V577-7.688))))*AG577</f>
        <v>2.50438026662425</v>
      </c>
      <c r="AI577" s="4" t="n">
        <f aca="false">MAX(X577,7)</f>
        <v>13.6</v>
      </c>
      <c r="AJ577" s="2" t="n">
        <f aca="false">((0.0577/(1+10^(7.688-V577)))+(2.487/(1+10^(V577-7.688))))*(1.45*(10^(0.028*(25-AI577))))</f>
        <v>2.65719493113607</v>
      </c>
      <c r="AK577" s="3" t="str">
        <f aca="false">IF(J578&gt;AE577,"YES","NO")</f>
        <v>NO</v>
      </c>
      <c r="AL577" s="3" t="str">
        <f aca="false">IF(J578&gt;AF577,"YES","NO")</f>
        <v>NO</v>
      </c>
      <c r="AM577" s="3" t="str">
        <f aca="false">IF(J578&gt;AJ577,"YES","NO")</f>
        <v>NO</v>
      </c>
      <c r="AN577" s="3" t="str">
        <f aca="false">IF(J578&gt;AH577,"YES","NO")</f>
        <v>NO</v>
      </c>
    </row>
    <row r="578" customFormat="false" ht="15" hidden="false" customHeight="false" outlineLevel="0" collapsed="false">
      <c r="A578" s="0" t="s">
        <v>47</v>
      </c>
      <c r="B578" s="1" t="n">
        <v>36634</v>
      </c>
      <c r="C578" s="0" t="n">
        <v>2000</v>
      </c>
      <c r="D578" s="0" t="n">
        <v>4</v>
      </c>
      <c r="E578" s="0" t="n">
        <v>18</v>
      </c>
      <c r="F578" s="0" t="n">
        <v>1150</v>
      </c>
      <c r="G578" s="1" t="s">
        <v>51</v>
      </c>
      <c r="I578" s="0" t="s">
        <v>44</v>
      </c>
      <c r="J578" s="0" t="n">
        <v>0.214</v>
      </c>
      <c r="K578" s="0" t="n">
        <f aca="false">+J578*AA578</f>
        <v>0.00119100444117576</v>
      </c>
      <c r="L578" s="0" t="n">
        <v>0.942</v>
      </c>
      <c r="M578" s="0" t="n">
        <v>0.08</v>
      </c>
      <c r="R578" s="0" t="n">
        <v>0.375</v>
      </c>
      <c r="T578" s="0" t="n">
        <v>1</v>
      </c>
      <c r="U578" s="0" t="n">
        <v>4.1</v>
      </c>
      <c r="V578" s="0" t="n">
        <v>7.25</v>
      </c>
      <c r="W578" s="0" t="n">
        <v>301</v>
      </c>
      <c r="X578" s="0" t="n">
        <v>16.9</v>
      </c>
      <c r="Y578" s="0" t="n">
        <v>23.5</v>
      </c>
      <c r="Z578" s="17" t="n">
        <f aca="false">0.0901821+(2729.92/(X578+273.15))</f>
        <v>9.50207660094811</v>
      </c>
      <c r="AA578" s="17" t="n">
        <f aca="false">1/((10^(Z578-V578))+1)</f>
        <v>0.0055654413139054</v>
      </c>
      <c r="AB578" s="3" t="n">
        <f aca="false">0.0047*(X578^2)-0.3671*X578+14.53</f>
        <v>9.668377</v>
      </c>
      <c r="AC578" s="3" t="n">
        <f aca="false">(U578/AB578)*100</f>
        <v>42.4062901146697</v>
      </c>
      <c r="AD578" s="3" t="n">
        <f aca="false">(0.275/(1+10^(7.204-V578)))+(39/(1+10^(V578-7.204)))</f>
        <v>18.613030110411</v>
      </c>
      <c r="AE578" s="3" t="n">
        <f aca="false">(0.411/(1+10^(7.204-V578)))+(58.4/(1+10^(V578-7.204)))</f>
        <v>27.8714009831536</v>
      </c>
      <c r="AF578" s="3" t="n">
        <f aca="false">(0.0858/(1+10^(7.688-V578)))+(3.7/(1+10^(V578-7.688)))</f>
        <v>2.73404293649543</v>
      </c>
      <c r="AG578" s="3" t="n">
        <f aca="false">MIN(2.85,1.45*(10^(0.028*(25-X578))))</f>
        <v>2.44437595085202</v>
      </c>
      <c r="AH578" s="2" t="n">
        <f aca="false">((0.0577/(1+10^(7.688-V578)))+(2.487/(1+10^(V578-7.688))))*AG578</f>
        <v>4.49209769998877</v>
      </c>
      <c r="AI578" s="4" t="n">
        <f aca="false">MAX(X578,7)</f>
        <v>16.9</v>
      </c>
      <c r="AJ578" s="2" t="n">
        <f aca="false">((0.0577/(1+10^(7.688-V578)))+(2.487/(1+10^(V578-7.688))))*(1.45*(10^(0.028*(25-AI578))))</f>
        <v>4.49209769998877</v>
      </c>
      <c r="AK578" s="3" t="str">
        <f aca="false">IF(J579&gt;AE578,"YES","NO")</f>
        <v>NO</v>
      </c>
      <c r="AL578" s="3" t="str">
        <f aca="false">IF(J579&gt;AF578,"YES","NO")</f>
        <v>NO</v>
      </c>
      <c r="AM578" s="3" t="str">
        <f aca="false">IF(J579&gt;AJ578,"YES","NO")</f>
        <v>NO</v>
      </c>
      <c r="AN578" s="3" t="str">
        <f aca="false">IF(J579&gt;AH578,"YES","NO")</f>
        <v>NO</v>
      </c>
    </row>
    <row r="579" customFormat="false" ht="15" hidden="false" customHeight="false" outlineLevel="0" collapsed="false">
      <c r="A579" s="0" t="s">
        <v>46</v>
      </c>
      <c r="B579" s="1" t="n">
        <v>36634</v>
      </c>
      <c r="C579" s="0" t="n">
        <v>2000</v>
      </c>
      <c r="D579" s="0" t="n">
        <v>4</v>
      </c>
      <c r="E579" s="0" t="n">
        <v>18</v>
      </c>
      <c r="F579" s="0" t="n">
        <v>1115</v>
      </c>
      <c r="G579" s="1" t="s">
        <v>51</v>
      </c>
      <c r="I579" s="0" t="s">
        <v>44</v>
      </c>
      <c r="J579" s="0" t="n">
        <v>0.297</v>
      </c>
      <c r="K579" s="0" t="n">
        <f aca="false">+J579*AA579</f>
        <v>0.00123940849366078</v>
      </c>
      <c r="L579" s="0" t="n">
        <v>0.86</v>
      </c>
      <c r="M579" s="0" t="n">
        <v>0.072</v>
      </c>
      <c r="R579" s="0" t="n">
        <v>0.615</v>
      </c>
      <c r="T579" s="0" t="n">
        <v>3.62</v>
      </c>
      <c r="U579" s="0" t="n">
        <v>5.3</v>
      </c>
      <c r="V579" s="0" t="n">
        <v>7.17</v>
      </c>
      <c r="W579" s="0" t="n">
        <v>298</v>
      </c>
      <c r="X579" s="0" t="n">
        <v>15.5</v>
      </c>
      <c r="Y579" s="0" t="n">
        <v>19</v>
      </c>
      <c r="Z579" s="17" t="n">
        <f aca="false">0.0901821+(2729.92/(X579+273.15))</f>
        <v>9.54772583809112</v>
      </c>
      <c r="AA579" s="17" t="n">
        <f aca="false">1/((10^(Z579-V579))+1)</f>
        <v>0.00417309257124842</v>
      </c>
      <c r="AB579" s="3" t="n">
        <f aca="false">0.0047*(X579^2)-0.3671*X579+14.53</f>
        <v>9.969125</v>
      </c>
      <c r="AC579" s="3" t="n">
        <f aca="false">(U579/AB579)*100</f>
        <v>53.1641442955124</v>
      </c>
      <c r="AD579" s="3" t="n">
        <f aca="false">(0.275/(1+10^(7.204-V579)))+(39/(1+10^(V579-7.204)))</f>
        <v>20.3950377931272</v>
      </c>
      <c r="AE579" s="3" t="n">
        <f aca="false">(0.411/(1+10^(7.204-V579)))+(58.4/(1+10^(V579-7.204)))</f>
        <v>30.5398798343616</v>
      </c>
      <c r="AF579" s="3" t="n">
        <f aca="false">(0.0858/(1+10^(7.688-V579)))+(3.7/(1+10^(V579-7.688)))</f>
        <v>2.85872479193229</v>
      </c>
      <c r="AG579" s="3" t="n">
        <f aca="false">MIN(2.85,1.45*(10^(0.028*(25-X579))))</f>
        <v>2.67527235781024</v>
      </c>
      <c r="AH579" s="2" t="n">
        <f aca="false">((0.0577/(1+10^(7.688-V579)))+(2.487/(1+10^(V579-7.688))))*AG579</f>
        <v>5.14062483637141</v>
      </c>
      <c r="AI579" s="4" t="n">
        <f aca="false">MAX(X579,7)</f>
        <v>15.5</v>
      </c>
      <c r="AJ579" s="2" t="n">
        <f aca="false">((0.0577/(1+10^(7.688-V579)))+(2.487/(1+10^(V579-7.688))))*(1.45*(10^(0.028*(25-AI579))))</f>
        <v>5.14062483637141</v>
      </c>
      <c r="AK579" s="3" t="str">
        <f aca="false">IF(J579&gt;AE579,"YES","NO")</f>
        <v>NO</v>
      </c>
      <c r="AL579" s="3" t="str">
        <f aca="false">IF(J579&gt;AF579,"YES","NO")</f>
        <v>NO</v>
      </c>
      <c r="AM579" s="3" t="str">
        <f aca="false">IF(J579&gt;AJ579,"YES","NO")</f>
        <v>NO</v>
      </c>
      <c r="AN579" s="3" t="str">
        <f aca="false">IF(J579&gt;AH579,"YES","NO")</f>
        <v>NO</v>
      </c>
    </row>
    <row r="580" customFormat="false" ht="15" hidden="false" customHeight="false" outlineLevel="0" collapsed="false">
      <c r="A580" s="0" t="s">
        <v>50</v>
      </c>
      <c r="B580" s="1" t="n">
        <v>36634</v>
      </c>
      <c r="C580" s="0" t="n">
        <v>2000</v>
      </c>
      <c r="D580" s="0" t="n">
        <v>4</v>
      </c>
      <c r="E580" s="0" t="n">
        <v>18</v>
      </c>
      <c r="F580" s="0" t="n">
        <v>1020</v>
      </c>
      <c r="G580" s="1" t="s">
        <v>51</v>
      </c>
      <c r="I580" s="0" t="s">
        <v>44</v>
      </c>
      <c r="J580" s="0" t="n">
        <v>0.0619</v>
      </c>
      <c r="K580" s="0" t="n">
        <f aca="false">+J580*AA580</f>
        <v>0.000468259075368364</v>
      </c>
      <c r="L580" s="0" t="n">
        <v>0.154</v>
      </c>
      <c r="R580" s="0" t="n">
        <v>0.285</v>
      </c>
      <c r="T580" s="0" t="n">
        <v>5.02</v>
      </c>
      <c r="U580" s="0" t="n">
        <v>7.2</v>
      </c>
      <c r="V580" s="0" t="n">
        <v>7.42</v>
      </c>
      <c r="W580" s="0" t="n">
        <v>293</v>
      </c>
      <c r="X580" s="0" t="n">
        <v>15.8</v>
      </c>
      <c r="Y580" s="0" t="n">
        <v>15.5</v>
      </c>
      <c r="Z580" s="17" t="n">
        <f aca="false">0.0901821+(2729.92/(X580+273.15))</f>
        <v>9.53790661981312</v>
      </c>
      <c r="AA580" s="17" t="n">
        <f aca="false">1/((10^(Z580-V580))+1)</f>
        <v>0.00756476696879425</v>
      </c>
      <c r="AB580" s="3" t="n">
        <f aca="false">0.0047*(X580^2)-0.3671*X580+14.53</f>
        <v>9.903128</v>
      </c>
      <c r="AC580" s="3" t="n">
        <f aca="false">(U580/AB580)*100</f>
        <v>72.7043011056709</v>
      </c>
      <c r="AD580" s="3" t="n">
        <f aca="false">(0.275/(1+10^(7.204-V580)))+(39/(1+10^(V580-7.204)))</f>
        <v>14.9193102760604</v>
      </c>
      <c r="AE580" s="3" t="n">
        <f aca="false">(0.411/(1+10^(7.204-V580)))+(58.4/(1+10^(V580-7.204)))</f>
        <v>22.3402164905995</v>
      </c>
      <c r="AF580" s="3" t="n">
        <f aca="false">(0.0858/(1+10^(7.688-V580)))+(3.7/(1+10^(V580-7.688)))</f>
        <v>2.43342914080801</v>
      </c>
      <c r="AG580" s="3" t="n">
        <f aca="false">MIN(2.85,1.45*(10^(0.028*(25-X580))))</f>
        <v>2.62402520444375</v>
      </c>
      <c r="AH580" s="2" t="n">
        <f aca="false">((0.0577/(1+10^(7.688-V580)))+(2.487/(1+10^(V580-7.688))))*AG580</f>
        <v>4.292036618211</v>
      </c>
      <c r="AI580" s="4" t="n">
        <f aca="false">MAX(X580,7)</f>
        <v>15.8</v>
      </c>
      <c r="AJ580" s="2" t="n">
        <f aca="false">((0.0577/(1+10^(7.688-V580)))+(2.487/(1+10^(V580-7.688))))*(1.45*(10^(0.028*(25-AI580))))</f>
        <v>4.292036618211</v>
      </c>
      <c r="AK580" s="3" t="str">
        <f aca="false">IF(J580&gt;AE580,"YES","NO")</f>
        <v>NO</v>
      </c>
      <c r="AL580" s="3" t="str">
        <f aca="false">IF(J580&gt;AF580,"YES","NO")</f>
        <v>NO</v>
      </c>
      <c r="AM580" s="3" t="str">
        <f aca="false">IF(J580&gt;AJ580,"YES","NO")</f>
        <v>NO</v>
      </c>
      <c r="AN580" s="3" t="str">
        <f aca="false">IF(J580&gt;AH580,"YES","NO")</f>
        <v>NO</v>
      </c>
    </row>
    <row r="581" customFormat="false" ht="15" hidden="false" customHeight="false" outlineLevel="0" collapsed="false">
      <c r="A581" s="0" t="s">
        <v>41</v>
      </c>
      <c r="B581" s="1" t="n">
        <v>36634</v>
      </c>
      <c r="C581" s="0" t="n">
        <v>2000</v>
      </c>
      <c r="D581" s="0" t="n">
        <v>4</v>
      </c>
      <c r="E581" s="0" t="n">
        <v>18</v>
      </c>
      <c r="F581" s="0" t="n">
        <v>940</v>
      </c>
      <c r="G581" s="1" t="s">
        <v>51</v>
      </c>
      <c r="I581" s="0" t="s">
        <v>44</v>
      </c>
      <c r="J581" s="0" t="n">
        <v>0.0914</v>
      </c>
      <c r="K581" s="0" t="n">
        <f aca="false">+J581*AA581</f>
        <v>0.00057256619413723</v>
      </c>
      <c r="L581" s="0" t="n">
        <v>0.564</v>
      </c>
      <c r="M581" s="0" t="n">
        <v>0.051</v>
      </c>
      <c r="R581" s="0" t="n">
        <v>0.306</v>
      </c>
      <c r="T581" s="0" t="n">
        <v>3.3</v>
      </c>
      <c r="U581" s="0" t="n">
        <v>7.1</v>
      </c>
      <c r="V581" s="0" t="n">
        <v>7.41</v>
      </c>
      <c r="W581" s="0" t="n">
        <v>241</v>
      </c>
      <c r="X581" s="0" t="n">
        <v>13.6</v>
      </c>
      <c r="Y581" s="0" t="n">
        <v>26</v>
      </c>
      <c r="Z581" s="17" t="n">
        <f aca="false">0.0901821+(2729.92/(X581+273.15))</f>
        <v>9.61039134149957</v>
      </c>
      <c r="AA581" s="17" t="n">
        <f aca="false">1/((10^(Z581-V581))+1)</f>
        <v>0.00626440037349268</v>
      </c>
      <c r="AB581" s="3" t="n">
        <f aca="false">0.0047*(X581^2)-0.3671*X581+14.53</f>
        <v>10.406752</v>
      </c>
      <c r="AC581" s="3" t="n">
        <f aca="false">(U581/AB581)*100</f>
        <v>68.224937040875</v>
      </c>
      <c r="AD581" s="3" t="n">
        <f aca="false">(0.275/(1+10^(7.204-V581)))+(39/(1+10^(V581-7.204)))</f>
        <v>15.1295733262094</v>
      </c>
      <c r="AE581" s="3" t="n">
        <f aca="false">(0.411/(1+10^(7.204-V581)))+(58.4/(1+10^(V581-7.204)))</f>
        <v>22.6550762456696</v>
      </c>
      <c r="AF581" s="3" t="n">
        <f aca="false">(0.0858/(1+10^(7.688-V581)))+(3.7/(1+10^(V581-7.688)))</f>
        <v>2.45230689676332</v>
      </c>
      <c r="AG581" s="3" t="n">
        <f aca="false">MIN(2.85,1.45*(10^(0.028*(25-X581))))</f>
        <v>2.85</v>
      </c>
      <c r="AH581" s="2" t="n">
        <f aca="false">((0.0577/(1+10^(7.688-V581)))+(2.487/(1+10^(V581-7.688))))*AG581</f>
        <v>4.69781955931474</v>
      </c>
      <c r="AI581" s="4" t="n">
        <f aca="false">MAX(X581,7)</f>
        <v>13.6</v>
      </c>
      <c r="AJ581" s="2" t="n">
        <f aca="false">((0.0577/(1+10^(7.688-V581)))+(2.487/(1+10^(V581-7.688))))*(1.45*(10^(0.028*(25-AI581))))</f>
        <v>4.98447559532535</v>
      </c>
      <c r="AK581" s="3" t="str">
        <f aca="false">IF(J581&gt;AE581,"YES","NO")</f>
        <v>NO</v>
      </c>
      <c r="AL581" s="3" t="str">
        <f aca="false">IF(J581&gt;AF581,"YES","NO")</f>
        <v>NO</v>
      </c>
      <c r="AM581" s="3" t="str">
        <f aca="false">IF(J581&gt;AJ581,"YES","NO")</f>
        <v>NO</v>
      </c>
      <c r="AN581" s="3" t="str">
        <f aca="false">IF(J581&gt;AH581,"YES","NO")</f>
        <v>NO</v>
      </c>
    </row>
    <row r="582" customFormat="false" ht="15" hidden="false" customHeight="false" outlineLevel="0" collapsed="false">
      <c r="A582" s="0" t="s">
        <v>45</v>
      </c>
      <c r="B582" s="1" t="n">
        <v>36634</v>
      </c>
      <c r="C582" s="0" t="n">
        <v>2000</v>
      </c>
      <c r="D582" s="0" t="n">
        <v>4</v>
      </c>
      <c r="E582" s="0" t="n">
        <v>18</v>
      </c>
      <c r="F582" s="0" t="n">
        <v>1050</v>
      </c>
      <c r="G582" s="1" t="s">
        <v>51</v>
      </c>
      <c r="I582" s="0" t="s">
        <v>44</v>
      </c>
      <c r="U582" s="0" t="n">
        <v>9.6</v>
      </c>
      <c r="V582" s="0" t="n">
        <v>7.92</v>
      </c>
      <c r="W582" s="0" t="n">
        <v>336</v>
      </c>
      <c r="X582" s="0" t="n">
        <v>14.6</v>
      </c>
      <c r="Y582" s="0" t="n">
        <v>9.5</v>
      </c>
      <c r="Z582" s="17" t="n">
        <f aca="false">0.0901821+(2729.92/(X582+273.15))</f>
        <v>9.57730633979149</v>
      </c>
      <c r="AA582" s="17" t="n">
        <f aca="false">1/((10^(Z582-V582))+1)</f>
        <v>0.0215395650550857</v>
      </c>
      <c r="AB582" s="3" t="n">
        <f aca="false">0.0047*(X582^2)-0.3671*X582+14.53</f>
        <v>10.172192</v>
      </c>
      <c r="AC582" s="3" t="n">
        <f aca="false">(U582/AB582)*100</f>
        <v>94.3749390495185</v>
      </c>
      <c r="AD582" s="3" t="n">
        <f aca="false">(0.275/(1+10^(7.204-V582)))+(39/(1+10^(V582-7.204)))</f>
        <v>6.52100807368384</v>
      </c>
      <c r="AE582" s="3" t="n">
        <f aca="false">(0.411/(1+10^(7.204-V582)))+(58.4/(1+10^(V582-7.204)))</f>
        <v>9.76412491116468</v>
      </c>
      <c r="AF582" s="3" t="n">
        <f aca="false">(0.0858/(1+10^(7.688-V582)))+(3.7/(1+10^(V582-7.688)))</f>
        <v>1.42138387382707</v>
      </c>
      <c r="AG582" s="3" t="n">
        <f aca="false">MIN(2.85,1.45*(10^(0.028*(25-X582))))</f>
        <v>2.83509752095029</v>
      </c>
      <c r="AH582" s="2" t="n">
        <f aca="false">((0.0577/(1+10^(7.688-V582)))+(2.487/(1+10^(V582-7.688))))*AG582</f>
        <v>2.70870438704969</v>
      </c>
      <c r="AI582" s="4" t="n">
        <f aca="false">MAX(X582,7)</f>
        <v>14.6</v>
      </c>
      <c r="AJ582" s="2" t="n">
        <f aca="false">((0.0577/(1+10^(7.688-V582)))+(2.487/(1+10^(V582-7.688))))*(1.45*(10^(0.028*(25-AI582))))</f>
        <v>2.70870438704969</v>
      </c>
      <c r="AK582" s="3" t="str">
        <f aca="false">IF(J582&gt;AE582,"YES","NO")</f>
        <v>NO</v>
      </c>
      <c r="AL582" s="3" t="str">
        <f aca="false">IF(J582&gt;AF582,"YES","NO")</f>
        <v>NO</v>
      </c>
      <c r="AM582" s="3" t="str">
        <f aca="false">IF(J582&gt;AJ582,"YES","NO")</f>
        <v>NO</v>
      </c>
      <c r="AN582" s="3" t="str">
        <f aca="false">IF(J582&gt;AH582,"YES","NO")</f>
        <v>NO</v>
      </c>
    </row>
    <row r="583" customFormat="false" ht="15" hidden="false" customHeight="false" outlineLevel="0" collapsed="false">
      <c r="A583" s="0" t="s">
        <v>47</v>
      </c>
      <c r="B583" s="1" t="n">
        <v>36649</v>
      </c>
      <c r="C583" s="0" t="n">
        <v>2000</v>
      </c>
      <c r="D583" s="0" t="n">
        <v>5</v>
      </c>
      <c r="E583" s="0" t="n">
        <v>3</v>
      </c>
      <c r="F583" s="0" t="n">
        <v>1200</v>
      </c>
      <c r="G583" s="1" t="s">
        <v>51</v>
      </c>
      <c r="I583" s="0" t="s">
        <v>44</v>
      </c>
      <c r="J583" s="0" t="n">
        <v>0.025</v>
      </c>
      <c r="K583" s="0" t="n">
        <f aca="false">+J583*AA583</f>
        <v>0.000319689238433293</v>
      </c>
      <c r="L583" s="0" t="n">
        <v>0.025</v>
      </c>
      <c r="M583" s="0" t="n">
        <v>0.025</v>
      </c>
      <c r="N583" s="2" t="n">
        <v>0.39</v>
      </c>
      <c r="O583" s="0" t="n">
        <f aca="false">SUM(L583:N583)</f>
        <v>0.44</v>
      </c>
      <c r="P583" s="2" t="n">
        <f aca="false">+N583-J583</f>
        <v>0.365</v>
      </c>
      <c r="Q583" s="2" t="n">
        <f aca="false">+J583/O583</f>
        <v>0.0568181818181818</v>
      </c>
      <c r="R583" s="0" t="n">
        <v>0.249</v>
      </c>
      <c r="S583" s="3" t="n">
        <f aca="false">O583/R583</f>
        <v>1.76706827309237</v>
      </c>
      <c r="T583" s="0" t="n">
        <v>2.39</v>
      </c>
      <c r="U583" s="0" t="n">
        <v>6.9</v>
      </c>
      <c r="V583" s="0" t="n">
        <v>7.55</v>
      </c>
      <c r="W583" s="0" t="n">
        <v>753</v>
      </c>
      <c r="X583" s="0" t="n">
        <v>18.9</v>
      </c>
      <c r="Y583" s="0" t="n">
        <v>10</v>
      </c>
      <c r="Z583" s="17" t="n">
        <f aca="false">0.0901821+(2729.92/(X583+273.15))</f>
        <v>9.43762260676254</v>
      </c>
      <c r="AA583" s="17" t="n">
        <f aca="false">1/((10^(Z583-V583))+1)</f>
        <v>0.0127875695373317</v>
      </c>
      <c r="AB583" s="3" t="n">
        <f aca="false">0.0047*(X583^2)-0.3671*X583+14.53</f>
        <v>9.270697</v>
      </c>
      <c r="AC583" s="3" t="n">
        <f aca="false">(U583/AB583)*100</f>
        <v>74.4280608027638</v>
      </c>
      <c r="AD583" s="3" t="n">
        <f aca="false">(0.275/(1+10^(7.204-V583)))+(39/(1+10^(V583-7.204)))</f>
        <v>12.3081374933305</v>
      </c>
      <c r="AE583" s="3" t="n">
        <f aca="false">(0.411/(1+10^(7.204-V583)))+(58.4/(1+10^(V583-7.204)))</f>
        <v>18.4300990342348</v>
      </c>
      <c r="AF583" s="3" t="n">
        <f aca="false">(0.0858/(1+10^(7.688-V583)))+(3.7/(1+10^(V583-7.688)))</f>
        <v>2.17761748189775</v>
      </c>
      <c r="AG583" s="3" t="n">
        <f aca="false">MIN(2.85,1.45*(10^(0.028*(25-X583))))</f>
        <v>2.14866150039883</v>
      </c>
      <c r="AH583" s="2" t="n">
        <f aca="false">((0.0577/(1+10^(7.688-V583)))+(2.487/(1+10^(V583-7.688))))*AG583</f>
        <v>3.14504756532188</v>
      </c>
      <c r="AI583" s="4" t="n">
        <f aca="false">MAX(X583,7)</f>
        <v>18.9</v>
      </c>
      <c r="AJ583" s="2" t="n">
        <f aca="false">((0.0577/(1+10^(7.688-V583)))+(2.487/(1+10^(V583-7.688))))*(1.45*(10^(0.028*(25-AI583))))</f>
        <v>3.14504756532188</v>
      </c>
      <c r="AK583" s="3" t="str">
        <f aca="false">IF(J583&gt;AE583,"YES","NO")</f>
        <v>NO</v>
      </c>
      <c r="AL583" s="3" t="str">
        <f aca="false">IF(J583&gt;AF583,"YES","NO")</f>
        <v>NO</v>
      </c>
      <c r="AM583" s="3" t="str">
        <f aca="false">IF(J583&gt;AJ583,"YES","NO")</f>
        <v>NO</v>
      </c>
      <c r="AN583" s="3" t="str">
        <f aca="false">IF(J583&gt;AH583,"YES","NO")</f>
        <v>NO</v>
      </c>
    </row>
    <row r="584" customFormat="false" ht="15" hidden="false" customHeight="false" outlineLevel="0" collapsed="false">
      <c r="A584" s="0" t="s">
        <v>46</v>
      </c>
      <c r="B584" s="1" t="n">
        <v>36649</v>
      </c>
      <c r="C584" s="0" t="n">
        <v>2000</v>
      </c>
      <c r="D584" s="0" t="n">
        <v>5</v>
      </c>
      <c r="E584" s="0" t="n">
        <v>3</v>
      </c>
      <c r="F584" s="0" t="n">
        <v>1120</v>
      </c>
      <c r="G584" s="1" t="s">
        <v>51</v>
      </c>
      <c r="I584" s="0" t="s">
        <v>44</v>
      </c>
      <c r="J584" s="0" t="n">
        <v>0.0975</v>
      </c>
      <c r="K584" s="0" t="n">
        <f aca="false">+J584*AA584</f>
        <v>0.00730368427645467</v>
      </c>
      <c r="L584" s="0" t="n">
        <v>0.745</v>
      </c>
      <c r="M584" s="0" t="n">
        <v>0.025</v>
      </c>
      <c r="N584" s="2" t="n">
        <v>1.84</v>
      </c>
      <c r="O584" s="0" t="n">
        <f aca="false">SUM(L584:N584)</f>
        <v>2.61</v>
      </c>
      <c r="P584" s="2" t="n">
        <f aca="false">+N584-J584</f>
        <v>1.7425</v>
      </c>
      <c r="Q584" s="2" t="n">
        <f aca="false">+J584/O584</f>
        <v>0.0373563218390805</v>
      </c>
      <c r="R584" s="0" t="n">
        <v>0.891</v>
      </c>
      <c r="S584" s="3" t="n">
        <f aca="false">O584/R584</f>
        <v>2.92929292929293</v>
      </c>
      <c r="T584" s="0" t="n">
        <v>6.4</v>
      </c>
      <c r="U584" s="0" t="n">
        <v>11.7</v>
      </c>
      <c r="V584" s="0" t="n">
        <v>8.33</v>
      </c>
      <c r="W584" s="0" t="n">
        <v>585</v>
      </c>
      <c r="X584" s="0" t="n">
        <v>19.4</v>
      </c>
      <c r="Y584" s="0" t="n">
        <v>13</v>
      </c>
      <c r="Z584" s="17" t="n">
        <f aca="false">0.0901821+(2729.92/(X584+273.15))</f>
        <v>9.42164680688771</v>
      </c>
      <c r="AA584" s="17" t="n">
        <f aca="false">1/((10^(Z584-V584))+1)</f>
        <v>0.074909582322612</v>
      </c>
      <c r="AB584" s="3" t="n">
        <f aca="false">0.0047*(X584^2)-0.3671*X584+14.53</f>
        <v>9.177152</v>
      </c>
      <c r="AC584" s="3" t="n">
        <f aca="false">(U584/AB584)*100</f>
        <v>127.490533010677</v>
      </c>
      <c r="AD584" s="3" t="n">
        <f aca="false">(0.275/(1+10^(7.204-V584)))+(39/(1+10^(V584-7.204)))</f>
        <v>2.97060913659917</v>
      </c>
      <c r="AE584" s="3" t="n">
        <f aca="false">(0.411/(1+10^(7.204-V584)))+(58.4/(1+10^(V584-7.204)))</f>
        <v>4.44755721684311</v>
      </c>
      <c r="AF584" s="3" t="n">
        <f aca="false">(0.0858/(1+10^(7.688-V584)))+(3.7/(1+10^(V584-7.688)))</f>
        <v>0.75692237332664</v>
      </c>
      <c r="AG584" s="3" t="n">
        <f aca="false">MIN(2.85,1.45*(10^(0.028*(25-X584))))</f>
        <v>2.08050135143725</v>
      </c>
      <c r="AH584" s="2" t="n">
        <f aca="false">((0.0577/(1+10^(7.688-V584)))+(2.487/(1+10^(V584-7.688))))*AG584</f>
        <v>1.05855446029029</v>
      </c>
      <c r="AI584" s="4" t="n">
        <f aca="false">MAX(X584,7)</f>
        <v>19.4</v>
      </c>
      <c r="AJ584" s="2" t="n">
        <f aca="false">((0.0577/(1+10^(7.688-V584)))+(2.487/(1+10^(V584-7.688))))*(1.45*(10^(0.028*(25-AI584))))</f>
        <v>1.05855446029029</v>
      </c>
      <c r="AK584" s="3" t="str">
        <f aca="false">IF(J584&gt;AE584,"YES","NO")</f>
        <v>NO</v>
      </c>
      <c r="AL584" s="3" t="str">
        <f aca="false">IF(J584&gt;AF584,"YES","NO")</f>
        <v>NO</v>
      </c>
      <c r="AM584" s="3" t="str">
        <f aca="false">IF(J584&gt;AJ584,"YES","NO")</f>
        <v>NO</v>
      </c>
      <c r="AN584" s="3" t="str">
        <f aca="false">IF(J584&gt;AH584,"YES","NO")</f>
        <v>NO</v>
      </c>
    </row>
    <row r="585" customFormat="false" ht="15" hidden="false" customHeight="false" outlineLevel="0" collapsed="false">
      <c r="A585" s="0" t="s">
        <v>50</v>
      </c>
      <c r="B585" s="1" t="n">
        <v>36649</v>
      </c>
      <c r="C585" s="0" t="n">
        <v>2000</v>
      </c>
      <c r="D585" s="0" t="n">
        <v>5</v>
      </c>
      <c r="E585" s="0" t="n">
        <v>3</v>
      </c>
      <c r="F585" s="0" t="n">
        <v>1030</v>
      </c>
      <c r="G585" s="1" t="s">
        <v>51</v>
      </c>
      <c r="I585" s="0" t="s">
        <v>44</v>
      </c>
      <c r="J585" s="0" t="n">
        <v>0.0853</v>
      </c>
      <c r="K585" s="0" t="n">
        <f aca="false">+J585*AA585</f>
        <v>0.00134030892546789</v>
      </c>
      <c r="L585" s="0" t="n">
        <v>0.025</v>
      </c>
      <c r="M585" s="0" t="n">
        <v>0.025</v>
      </c>
      <c r="N585" s="2" t="n">
        <v>1.11</v>
      </c>
      <c r="O585" s="0" t="n">
        <f aca="false">SUM(L585:N585)</f>
        <v>1.16</v>
      </c>
      <c r="P585" s="2" t="n">
        <f aca="false">+N585-J585</f>
        <v>1.0247</v>
      </c>
      <c r="Q585" s="2" t="n">
        <f aca="false">+J585/O585</f>
        <v>0.0735344827586207</v>
      </c>
      <c r="R585" s="0" t="n">
        <v>0.461</v>
      </c>
      <c r="S585" s="3" t="n">
        <f aca="false">O585/R585</f>
        <v>2.51626898047722</v>
      </c>
      <c r="T585" s="0" t="n">
        <v>3.27</v>
      </c>
      <c r="U585" s="0" t="n">
        <v>5.4</v>
      </c>
      <c r="V585" s="0" t="n">
        <v>7.66</v>
      </c>
      <c r="W585" s="0" t="n">
        <v>493</v>
      </c>
      <c r="X585" s="0" t="n">
        <v>18.3</v>
      </c>
      <c r="Y585" s="0" t="n">
        <v>15</v>
      </c>
      <c r="Z585" s="17" t="n">
        <f aca="false">0.0901821+(2729.92/(X585+273.15))</f>
        <v>9.45686592226797</v>
      </c>
      <c r="AA585" s="17" t="n">
        <f aca="false">1/((10^(Z585-V585))+1)</f>
        <v>0.0157128830652742</v>
      </c>
      <c r="AB585" s="3" t="n">
        <f aca="false">0.0047*(X585^2)-0.3671*X585+14.53</f>
        <v>9.386053</v>
      </c>
      <c r="AC585" s="3" t="n">
        <f aca="false">(U585/AB585)*100</f>
        <v>57.5321703382668</v>
      </c>
      <c r="AD585" s="3" t="n">
        <f aca="false">(0.275/(1+10^(7.204-V585)))+(39/(1+10^(V585-7.204)))</f>
        <v>10.3136496608632</v>
      </c>
      <c r="AE585" s="3" t="n">
        <f aca="false">(0.411/(1+10^(7.204-V585)))+(58.4/(1+10^(V585-7.204)))</f>
        <v>15.443440417916</v>
      </c>
      <c r="AF585" s="3" t="n">
        <f aca="false">(0.0858/(1+10^(7.688-V585)))+(3.7/(1+10^(V585-7.688)))</f>
        <v>1.95113385103595</v>
      </c>
      <c r="AG585" s="3" t="n">
        <f aca="false">MIN(2.85,1.45*(10^(0.028*(25-X585))))</f>
        <v>2.23340766470384</v>
      </c>
      <c r="AH585" s="2" t="n">
        <f aca="false">((0.0577/(1+10^(7.688-V585)))+(2.487/(1+10^(V585-7.688))))*AG585</f>
        <v>2.92909658033113</v>
      </c>
      <c r="AI585" s="4" t="n">
        <f aca="false">MAX(X585,7)</f>
        <v>18.3</v>
      </c>
      <c r="AJ585" s="2" t="n">
        <f aca="false">((0.0577/(1+10^(7.688-V585)))+(2.487/(1+10^(V585-7.688))))*(1.45*(10^(0.028*(25-AI585))))</f>
        <v>2.92909658033113</v>
      </c>
      <c r="AK585" s="3" t="str">
        <f aca="false">IF(J585&gt;AE585,"YES","NO")</f>
        <v>NO</v>
      </c>
      <c r="AL585" s="3" t="str">
        <f aca="false">IF(J585&gt;AF585,"YES","NO")</f>
        <v>NO</v>
      </c>
      <c r="AM585" s="3" t="str">
        <f aca="false">IF(J585&gt;AJ585,"YES","NO")</f>
        <v>NO</v>
      </c>
      <c r="AN585" s="3" t="str">
        <f aca="false">IF(J585&gt;AH585,"YES","NO")</f>
        <v>NO</v>
      </c>
    </row>
    <row r="586" customFormat="false" ht="15" hidden="false" customHeight="false" outlineLevel="0" collapsed="false">
      <c r="A586" s="0" t="s">
        <v>41</v>
      </c>
      <c r="B586" s="1" t="n">
        <v>36649</v>
      </c>
      <c r="C586" s="0" t="n">
        <v>2000</v>
      </c>
      <c r="D586" s="0" t="n">
        <v>5</v>
      </c>
      <c r="E586" s="0" t="n">
        <v>3</v>
      </c>
      <c r="F586" s="0" t="n">
        <v>1000</v>
      </c>
      <c r="G586" s="1" t="s">
        <v>51</v>
      </c>
      <c r="I586" s="0" t="s">
        <v>44</v>
      </c>
      <c r="J586" s="0" t="n">
        <v>0.101</v>
      </c>
      <c r="K586" s="0" t="n">
        <f aca="false">+J586*AA586</f>
        <v>0.00142944769802903</v>
      </c>
      <c r="L586" s="0" t="n">
        <v>0.062</v>
      </c>
      <c r="M586" s="0" t="n">
        <v>0.025</v>
      </c>
      <c r="N586" s="2" t="n">
        <v>0.73</v>
      </c>
      <c r="O586" s="0" t="n">
        <f aca="false">SUM(L586:N586)</f>
        <v>0.817</v>
      </c>
      <c r="P586" s="2" t="n">
        <f aca="false">+N586-J586</f>
        <v>0.629</v>
      </c>
      <c r="Q586" s="2" t="n">
        <f aca="false">+J586/O586</f>
        <v>0.123623011015912</v>
      </c>
      <c r="R586" s="0" t="n">
        <v>0.419</v>
      </c>
      <c r="S586" s="3" t="n">
        <f aca="false">O586/R586</f>
        <v>1.94988066825776</v>
      </c>
      <c r="T586" s="0" t="n">
        <v>2.44</v>
      </c>
      <c r="U586" s="0" t="n">
        <v>6.7</v>
      </c>
      <c r="V586" s="0" t="n">
        <v>7.63</v>
      </c>
      <c r="W586" s="0" t="n">
        <v>462</v>
      </c>
      <c r="X586" s="0" t="n">
        <v>17.8</v>
      </c>
      <c r="Y586" s="0" t="n">
        <v>17</v>
      </c>
      <c r="Z586" s="17" t="n">
        <f aca="false">0.0901821+(2729.92/(X586+273.15))</f>
        <v>9.47296264648565</v>
      </c>
      <c r="AA586" s="17" t="n">
        <f aca="false">1/((10^(Z586-V586))+1)</f>
        <v>0.014152947505238</v>
      </c>
      <c r="AB586" s="3" t="n">
        <f aca="false">0.0047*(X586^2)-0.3671*X586+14.53</f>
        <v>9.484768</v>
      </c>
      <c r="AC586" s="3" t="n">
        <f aca="false">(U586/AB586)*100</f>
        <v>70.6395770566028</v>
      </c>
      <c r="AD586" s="3" t="n">
        <f aca="false">(0.275/(1+10^(7.204-V586)))+(39/(1+10^(V586-7.204)))</f>
        <v>10.8358106400942</v>
      </c>
      <c r="AE586" s="3" t="n">
        <f aca="false">(0.411/(1+10^(7.204-V586)))+(58.4/(1+10^(V586-7.204)))</f>
        <v>16.225353730366</v>
      </c>
      <c r="AF586" s="3" t="n">
        <f aca="false">(0.0858/(1+10^(7.688-V586)))+(3.7/(1+10^(V586-7.688)))</f>
        <v>2.01339001317843</v>
      </c>
      <c r="AG586" s="3" t="n">
        <f aca="false">MIN(2.85,1.45*(10^(0.028*(25-X586))))</f>
        <v>2.30657723943782</v>
      </c>
      <c r="AH586" s="2" t="n">
        <f aca="false">((0.0577/(1+10^(7.688-V586)))+(2.487/(1+10^(V586-7.688))))*AG586</f>
        <v>3.12157834688518</v>
      </c>
      <c r="AI586" s="4" t="n">
        <f aca="false">MAX(X586,7)</f>
        <v>17.8</v>
      </c>
      <c r="AJ586" s="2" t="n">
        <f aca="false">((0.0577/(1+10^(7.688-V586)))+(2.487/(1+10^(V586-7.688))))*(1.45*(10^(0.028*(25-AI586))))</f>
        <v>3.12157834688518</v>
      </c>
      <c r="AK586" s="3" t="str">
        <f aca="false">IF(J586&gt;AE586,"YES","NO")</f>
        <v>NO</v>
      </c>
      <c r="AL586" s="3" t="str">
        <f aca="false">IF(J586&gt;AF586,"YES","NO")</f>
        <v>NO</v>
      </c>
      <c r="AM586" s="3" t="str">
        <f aca="false">IF(J586&gt;AJ586,"YES","NO")</f>
        <v>NO</v>
      </c>
      <c r="AN586" s="3" t="str">
        <f aca="false">IF(J586&gt;AH586,"YES","NO")</f>
        <v>NO</v>
      </c>
    </row>
    <row r="587" customFormat="false" ht="15" hidden="false" customHeight="false" outlineLevel="0" collapsed="false">
      <c r="A587" s="0" t="s">
        <v>45</v>
      </c>
      <c r="B587" s="1" t="n">
        <v>36649</v>
      </c>
      <c r="C587" s="0" t="n">
        <v>2000</v>
      </c>
      <c r="D587" s="0" t="n">
        <v>5</v>
      </c>
      <c r="E587" s="0" t="n">
        <v>3</v>
      </c>
      <c r="F587" s="0" t="n">
        <v>1100</v>
      </c>
      <c r="G587" s="1" t="s">
        <v>51</v>
      </c>
      <c r="I587" s="0" t="s">
        <v>44</v>
      </c>
      <c r="U587" s="0" t="n">
        <v>9.9</v>
      </c>
      <c r="V587" s="0" t="n">
        <v>8.04</v>
      </c>
      <c r="W587" s="0" t="n">
        <v>488</v>
      </c>
      <c r="X587" s="0" t="n">
        <v>17.6</v>
      </c>
      <c r="Y587" s="0" t="n">
        <v>1.4</v>
      </c>
      <c r="Z587" s="17" t="n">
        <f aca="false">0.0901821+(2729.92/(X587+273.15))</f>
        <v>9.47941683774721</v>
      </c>
      <c r="AA587" s="17" t="n">
        <f aca="false">1/((10^(Z587-V587))+1)</f>
        <v>0.0350811602282103</v>
      </c>
      <c r="AB587" s="3" t="n">
        <f aca="false">0.0047*(X587^2)-0.3671*X587+14.53</f>
        <v>9.524912</v>
      </c>
      <c r="AC587" s="3" t="n">
        <f aca="false">(U587/AB587)*100</f>
        <v>103.937968140808</v>
      </c>
      <c r="AD587" s="3" t="n">
        <f aca="false">(0.275/(1+10^(7.204-V587)))+(39/(1+10^(V587-7.204)))</f>
        <v>5.20505479851503</v>
      </c>
      <c r="AE587" s="3" t="n">
        <f aca="false">(0.411/(1+10^(7.204-V587)))+(58.4/(1+10^(V587-7.204)))</f>
        <v>7.79354222623855</v>
      </c>
      <c r="AF587" s="3" t="n">
        <f aca="false">(0.0858/(1+10^(7.688-V587)))+(3.7/(1+10^(V587-7.688)))</f>
        <v>1.19818512073893</v>
      </c>
      <c r="AG587" s="3" t="n">
        <f aca="false">MIN(2.85,1.45*(10^(0.028*(25-X587))))</f>
        <v>2.336511926794</v>
      </c>
      <c r="AH587" s="2" t="n">
        <f aca="false">((0.0577/(1+10^(7.688-V587)))+(2.487/(1+10^(V587-7.688))))*AG587</f>
        <v>1.88181366878025</v>
      </c>
      <c r="AI587" s="4" t="n">
        <f aca="false">MAX(X587,7)</f>
        <v>17.6</v>
      </c>
      <c r="AJ587" s="2" t="n">
        <f aca="false">((0.0577/(1+10^(7.688-V587)))+(2.487/(1+10^(V587-7.688))))*(1.45*(10^(0.028*(25-AI587))))</f>
        <v>1.88181366878025</v>
      </c>
      <c r="AK587" s="3" t="str">
        <f aca="false">IF(J587&gt;AE587,"YES","NO")</f>
        <v>NO</v>
      </c>
      <c r="AL587" s="3" t="str">
        <f aca="false">IF(J587&gt;AF587,"YES","NO")</f>
        <v>NO</v>
      </c>
      <c r="AM587" s="3" t="str">
        <f aca="false">IF(J587&gt;AJ587,"YES","NO")</f>
        <v>NO</v>
      </c>
      <c r="AN587" s="3" t="str">
        <f aca="false">IF(J587&gt;AH587,"YES","NO")</f>
        <v>NO</v>
      </c>
    </row>
    <row r="588" customFormat="false" ht="15" hidden="false" customHeight="false" outlineLevel="0" collapsed="false">
      <c r="A588" s="0" t="s">
        <v>47</v>
      </c>
      <c r="B588" s="1" t="n">
        <v>36663</v>
      </c>
      <c r="C588" s="0" t="n">
        <v>2000</v>
      </c>
      <c r="D588" s="0" t="n">
        <v>5</v>
      </c>
      <c r="E588" s="0" t="n">
        <v>17</v>
      </c>
      <c r="F588" s="0" t="n">
        <v>1110</v>
      </c>
      <c r="G588" s="1" t="s">
        <v>51</v>
      </c>
      <c r="H588" s="1" t="s">
        <v>52</v>
      </c>
      <c r="I588" s="0" t="s">
        <v>44</v>
      </c>
      <c r="J588" s="0" t="n">
        <v>0.0978</v>
      </c>
      <c r="K588" s="0" t="n">
        <f aca="false">+J588*AA588</f>
        <v>0.00041841852189037</v>
      </c>
      <c r="L588" s="0" t="n">
        <v>0.025</v>
      </c>
      <c r="M588" s="0" t="n">
        <v>0.025</v>
      </c>
      <c r="R588" s="0" t="n">
        <v>0.295</v>
      </c>
      <c r="T588" s="0" t="n">
        <v>1</v>
      </c>
      <c r="U588" s="0" t="n">
        <v>2.9</v>
      </c>
      <c r="V588" s="0" t="n">
        <v>7.09</v>
      </c>
      <c r="W588" s="0" t="n">
        <v>330</v>
      </c>
      <c r="X588" s="0" t="n">
        <v>18.3</v>
      </c>
      <c r="Y588" s="0" t="n">
        <v>13</v>
      </c>
      <c r="Z588" s="19" t="n">
        <f aca="false">0.0901821+(2729.92/(X588+273.15))</f>
        <v>9.45686592226797</v>
      </c>
      <c r="AA588" s="19" t="n">
        <f aca="false">1/((10^(Z588-V588))+1)</f>
        <v>0.00427830799478906</v>
      </c>
      <c r="AB588" s="20" t="n">
        <f aca="false">0.0047*(X588^2)-0.3671*X588+14.53</f>
        <v>9.386053</v>
      </c>
      <c r="AC588" s="20" t="n">
        <f aca="false">(U588/AB588)*100</f>
        <v>30.8969062927729</v>
      </c>
      <c r="AD588" s="20" t="n">
        <f aca="false">(0.275/(1+10^(7.204-V588)))+(39/(1+10^(V588-7.204)))</f>
        <v>22.1642847684687</v>
      </c>
      <c r="AE588" s="20" t="n">
        <f aca="false">(0.411/(1+10^(7.204-V588)))+(58.4/(1+10^(V588-7.204)))</f>
        <v>33.189250082343</v>
      </c>
      <c r="AF588" s="20" t="n">
        <f aca="false">(0.0858/(1+10^(7.688-V588)))+(3.7/(1+10^(V588-7.688)))</f>
        <v>2.97173887407241</v>
      </c>
      <c r="AG588" s="20" t="n">
        <f aca="false">MIN(2.85,1.45*(10^(0.028*(25-X588))))</f>
        <v>2.23340766470384</v>
      </c>
      <c r="AH588" s="21" t="n">
        <f aca="false">((0.0577/(1+10^(7.688-V588)))+(2.487/(1+10^(V588-7.688))))*AG588</f>
        <v>4.46122324960219</v>
      </c>
      <c r="AI588" s="4" t="n">
        <f aca="false">MAX(X588,7)</f>
        <v>18.3</v>
      </c>
      <c r="AJ588" s="2" t="n">
        <f aca="false">((0.0577/(1+10^(7.688-V588)))+(2.487/(1+10^(V588-7.688))))*(1.45*(10^(0.028*(25-AI588))))</f>
        <v>4.46122324960219</v>
      </c>
      <c r="AK588" s="3" t="str">
        <f aca="false">IF(J588&gt;AE588,"YES","NO")</f>
        <v>NO</v>
      </c>
      <c r="AL588" s="3" t="str">
        <f aca="false">IF(J588&gt;AF588,"YES","NO")</f>
        <v>NO</v>
      </c>
      <c r="AM588" s="3" t="str">
        <f aca="false">IF(J588&gt;AJ588,"YES","NO")</f>
        <v>NO</v>
      </c>
      <c r="AN588" s="3" t="str">
        <f aca="false">IF(J588&gt;AH588,"YES","NO")</f>
        <v>NO</v>
      </c>
    </row>
    <row r="589" customFormat="false" ht="15" hidden="false" customHeight="false" outlineLevel="0" collapsed="false">
      <c r="A589" s="0" t="s">
        <v>46</v>
      </c>
      <c r="B589" s="1" t="n">
        <v>36663</v>
      </c>
      <c r="C589" s="0" t="n">
        <v>2000</v>
      </c>
      <c r="D589" s="0" t="n">
        <v>5</v>
      </c>
      <c r="E589" s="0" t="n">
        <v>17</v>
      </c>
      <c r="F589" s="0" t="n">
        <v>1040</v>
      </c>
      <c r="G589" s="1" t="s">
        <v>51</v>
      </c>
      <c r="H589" s="1" t="s">
        <v>52</v>
      </c>
      <c r="I589" s="0" t="s">
        <v>44</v>
      </c>
      <c r="J589" s="0" t="n">
        <v>0.0515</v>
      </c>
      <c r="K589" s="0" t="n">
        <f aca="false">+J589*AA589</f>
        <v>0.000880200365559858</v>
      </c>
      <c r="L589" s="0" t="n">
        <v>0.145</v>
      </c>
      <c r="M589" s="0" t="n">
        <v>0.108</v>
      </c>
      <c r="R589" s="0" t="n">
        <v>0.638</v>
      </c>
      <c r="T589" s="0" t="n">
        <v>6.22</v>
      </c>
      <c r="U589" s="0" t="n">
        <v>9.8</v>
      </c>
      <c r="V589" s="0" t="n">
        <v>7.71</v>
      </c>
      <c r="W589" s="0" t="n">
        <v>509</v>
      </c>
      <c r="X589" s="0" t="n">
        <v>17.9</v>
      </c>
      <c r="Y589" s="0" t="n">
        <v>11</v>
      </c>
      <c r="Z589" s="19" t="n">
        <f aca="false">0.0901821+(2729.92/(X589+273.15))</f>
        <v>9.46973887718605</v>
      </c>
      <c r="AA589" s="19" t="n">
        <f aca="false">1/((10^(Z589-V589))+1)</f>
        <v>0.017091269234172</v>
      </c>
      <c r="AB589" s="20" t="n">
        <f aca="false">0.0047*(X589^2)-0.3671*X589+14.53</f>
        <v>9.464837</v>
      </c>
      <c r="AC589" s="20" t="n">
        <f aca="false">(U589/AB589)*100</f>
        <v>103.541138637675</v>
      </c>
      <c r="AD589" s="20" t="n">
        <f aca="false">(0.275/(1+10^(7.204-V589)))+(39/(1+10^(V589-7.204)))</f>
        <v>9.48149559323045</v>
      </c>
      <c r="AE589" s="20" t="n">
        <f aca="false">(0.411/(1+10^(7.204-V589)))+(58.4/(1+10^(V589-7.204)))</f>
        <v>14.1973259639985</v>
      </c>
      <c r="AF589" s="20" t="n">
        <f aca="false">(0.0858/(1+10^(7.688-V589)))+(3.7/(1+10^(V589-7.688)))</f>
        <v>1.84713876857371</v>
      </c>
      <c r="AG589" s="20" t="n">
        <f aca="false">MIN(2.85,1.45*(10^(0.028*(25-X589))))</f>
        <v>2.29175402216217</v>
      </c>
      <c r="AH589" s="21" t="n">
        <f aca="false">((0.0577/(1+10^(7.688-V589)))+(2.487/(1+10^(V589-7.688))))*AG589</f>
        <v>2.84542206746792</v>
      </c>
      <c r="AI589" s="4" t="n">
        <f aca="false">MAX(X589,7)</f>
        <v>17.9</v>
      </c>
      <c r="AJ589" s="2" t="n">
        <f aca="false">((0.0577/(1+10^(7.688-V589)))+(2.487/(1+10^(V589-7.688))))*(1.45*(10^(0.028*(25-AI589))))</f>
        <v>2.84542206746792</v>
      </c>
      <c r="AK589" s="3" t="str">
        <f aca="false">IF(J589&gt;AE589,"YES","NO")</f>
        <v>NO</v>
      </c>
      <c r="AL589" s="3" t="str">
        <f aca="false">IF(J589&gt;AF589,"YES","NO")</f>
        <v>NO</v>
      </c>
      <c r="AM589" s="3" t="str">
        <f aca="false">IF(J589&gt;AJ589,"YES","NO")</f>
        <v>NO</v>
      </c>
      <c r="AN589" s="3" t="str">
        <f aca="false">IF(J589&gt;AH589,"YES","NO")</f>
        <v>NO</v>
      </c>
    </row>
    <row r="590" customFormat="false" ht="15" hidden="false" customHeight="false" outlineLevel="0" collapsed="false">
      <c r="A590" s="0" t="s">
        <v>50</v>
      </c>
      <c r="B590" s="1" t="n">
        <v>36663</v>
      </c>
      <c r="C590" s="0" t="n">
        <v>2000</v>
      </c>
      <c r="D590" s="0" t="n">
        <v>5</v>
      </c>
      <c r="E590" s="0" t="n">
        <v>17</v>
      </c>
      <c r="F590" s="0" t="n">
        <v>1000</v>
      </c>
      <c r="G590" s="1" t="s">
        <v>51</v>
      </c>
      <c r="H590" s="1" t="s">
        <v>52</v>
      </c>
      <c r="I590" s="0" t="s">
        <v>44</v>
      </c>
      <c r="J590" s="0" t="n">
        <v>0.025</v>
      </c>
      <c r="K590" s="0" t="n">
        <f aca="false">+J590*AA590</f>
        <v>0.00020197716171701</v>
      </c>
      <c r="L590" s="0" t="n">
        <v>0.025</v>
      </c>
      <c r="M590" s="0" t="n">
        <v>0.025</v>
      </c>
      <c r="R590" s="0" t="n">
        <v>0.486</v>
      </c>
      <c r="T590" s="0" t="n">
        <v>4.57</v>
      </c>
      <c r="U590" s="0" t="n">
        <v>5.5</v>
      </c>
      <c r="V590" s="0" t="n">
        <v>7.4</v>
      </c>
      <c r="W590" s="0" t="n">
        <v>442</v>
      </c>
      <c r="X590" s="0" t="n">
        <v>17.3</v>
      </c>
      <c r="Y590" s="0" t="n">
        <v>24</v>
      </c>
      <c r="Z590" s="19" t="n">
        <f aca="false">0.0901821+(2729.92/(X590+273.15))</f>
        <v>9.48911479065244</v>
      </c>
      <c r="AA590" s="19" t="n">
        <f aca="false">1/((10^(Z590-V590))+1)</f>
        <v>0.00807908646868038</v>
      </c>
      <c r="AB590" s="20" t="n">
        <f aca="false">0.0047*(X590^2)-0.3671*X590+14.53</f>
        <v>9.585833</v>
      </c>
      <c r="AC590" s="20" t="n">
        <f aca="false">(U590/AB590)*100</f>
        <v>57.3763386030197</v>
      </c>
      <c r="AD590" s="20" t="n">
        <f aca="false">(0.275/(1+10^(7.204-V590)))+(39/(1+10^(V590-7.204)))</f>
        <v>15.340966537763</v>
      </c>
      <c r="AE590" s="20" t="n">
        <f aca="false">(0.411/(1+10^(7.204-V590)))+(58.4/(1+10^(V590-7.204)))</f>
        <v>22.9716283681947</v>
      </c>
      <c r="AF590" s="20" t="n">
        <f aca="false">(0.0858/(1+10^(7.688-V590)))+(3.7/(1+10^(V590-7.688)))</f>
        <v>2.47105057780809</v>
      </c>
      <c r="AG590" s="20" t="n">
        <f aca="false">MIN(2.85,1.45*(10^(0.028*(25-X590))))</f>
        <v>2.38214395229904</v>
      </c>
      <c r="AH590" s="21" t="n">
        <f aca="false">((0.0577/(1+10^(7.688-V590)))+(2.487/(1+10^(V590-7.688))))*AG590</f>
        <v>3.95663720887989</v>
      </c>
      <c r="AI590" s="4" t="n">
        <f aca="false">MAX(X590,7)</f>
        <v>17.3</v>
      </c>
      <c r="AJ590" s="2" t="n">
        <f aca="false">((0.0577/(1+10^(7.688-V590)))+(2.487/(1+10^(V590-7.688))))*(1.45*(10^(0.028*(25-AI590))))</f>
        <v>3.95663720887989</v>
      </c>
      <c r="AK590" s="3" t="str">
        <f aca="false">IF(J590&gt;AE590,"YES","NO")</f>
        <v>NO</v>
      </c>
      <c r="AL590" s="3" t="str">
        <f aca="false">IF(J590&gt;AF590,"YES","NO")</f>
        <v>NO</v>
      </c>
      <c r="AM590" s="3" t="str">
        <f aca="false">IF(J590&gt;AJ590,"YES","NO")</f>
        <v>NO</v>
      </c>
      <c r="AN590" s="3" t="str">
        <f aca="false">IF(J590&gt;AH590,"YES","NO")</f>
        <v>NO</v>
      </c>
    </row>
    <row r="591" customFormat="false" ht="15" hidden="false" customHeight="false" outlineLevel="0" collapsed="false">
      <c r="A591" s="0" t="s">
        <v>41</v>
      </c>
      <c r="B591" s="1" t="n">
        <v>36663</v>
      </c>
      <c r="C591" s="0" t="n">
        <v>2000</v>
      </c>
      <c r="D591" s="0" t="n">
        <v>5</v>
      </c>
      <c r="E591" s="0" t="n">
        <v>17</v>
      </c>
      <c r="F591" s="0" t="n">
        <v>935</v>
      </c>
      <c r="G591" s="1" t="s">
        <v>51</v>
      </c>
      <c r="H591" s="1" t="s">
        <v>52</v>
      </c>
      <c r="I591" s="0" t="s">
        <v>44</v>
      </c>
      <c r="J591" s="0" t="n">
        <v>0.0607</v>
      </c>
      <c r="K591" s="0" t="n">
        <f aca="false">+J591*AA591</f>
        <v>0.000513647556043085</v>
      </c>
      <c r="L591" s="0" t="n">
        <v>0.081</v>
      </c>
      <c r="M591" s="0" t="n">
        <v>0.025</v>
      </c>
      <c r="R591" s="0" t="n">
        <v>0.385</v>
      </c>
      <c r="T591" s="0" t="n">
        <v>3.26</v>
      </c>
      <c r="U591" s="0" t="n">
        <v>6.7</v>
      </c>
      <c r="V591" s="0" t="n">
        <v>7.43</v>
      </c>
      <c r="W591" s="0" t="n">
        <v>387</v>
      </c>
      <c r="X591" s="0" t="n">
        <v>17</v>
      </c>
      <c r="Y591" s="0" t="n">
        <v>19</v>
      </c>
      <c r="Z591" s="19" t="n">
        <f aca="false">0.0901821+(2729.92/(X591+273.15))</f>
        <v>9.49883279791487</v>
      </c>
      <c r="AA591" s="19" t="n">
        <f aca="false">1/((10^(Z591-V591))+1)</f>
        <v>0.00846206846858459</v>
      </c>
      <c r="AB591" s="20" t="n">
        <f aca="false">0.0047*(X591^2)-0.3671*X591+14.53</f>
        <v>9.6476</v>
      </c>
      <c r="AC591" s="20" t="n">
        <f aca="false">(U591/AB591)*100</f>
        <v>69.44732368672</v>
      </c>
      <c r="AD591" s="20" t="n">
        <f aca="false">(0.275/(1+10^(7.204-V591)))+(39/(1+10^(V591-7.204)))</f>
        <v>14.7102236307632</v>
      </c>
      <c r="AE591" s="20" t="n">
        <f aca="false">(0.411/(1+10^(7.204-V591)))+(58.4/(1+10^(V591-7.204)))</f>
        <v>22.0271183505314</v>
      </c>
      <c r="AF591" s="20" t="n">
        <f aca="false">(0.0858/(1+10^(7.688-V591)))+(3.7/(1+10^(V591-7.688)))</f>
        <v>2.41442092349905</v>
      </c>
      <c r="AG591" s="20" t="n">
        <f aca="false">MIN(2.85,1.45*(10^(0.028*(25-X591))))</f>
        <v>2.42866717023833</v>
      </c>
      <c r="AH591" s="21" t="n">
        <f aca="false">((0.0577/(1+10^(7.688-V591)))+(2.487/(1+10^(V591-7.688))))*AG591</f>
        <v>3.94146578661703</v>
      </c>
      <c r="AI591" s="4" t="n">
        <f aca="false">MAX(X591,7)</f>
        <v>17</v>
      </c>
      <c r="AJ591" s="2" t="n">
        <f aca="false">((0.0577/(1+10^(7.688-V591)))+(2.487/(1+10^(V591-7.688))))*(1.45*(10^(0.028*(25-AI591))))</f>
        <v>3.94146578661703</v>
      </c>
      <c r="AK591" s="3" t="str">
        <f aca="false">IF(J591&gt;AE591,"YES","NO")</f>
        <v>NO</v>
      </c>
      <c r="AL591" s="3" t="str">
        <f aca="false">IF(J591&gt;AF591,"YES","NO")</f>
        <v>NO</v>
      </c>
      <c r="AM591" s="3" t="str">
        <f aca="false">IF(J591&gt;AJ591,"YES","NO")</f>
        <v>NO</v>
      </c>
      <c r="AN591" s="3" t="str">
        <f aca="false">IF(J591&gt;AH591,"YES","NO")</f>
        <v>NO</v>
      </c>
    </row>
    <row r="592" customFormat="false" ht="15" hidden="false" customHeight="false" outlineLevel="0" collapsed="false">
      <c r="A592" s="0" t="s">
        <v>45</v>
      </c>
      <c r="B592" s="1" t="n">
        <v>36663</v>
      </c>
      <c r="C592" s="0" t="n">
        <v>2000</v>
      </c>
      <c r="D592" s="0" t="n">
        <v>5</v>
      </c>
      <c r="E592" s="0" t="n">
        <v>17</v>
      </c>
      <c r="F592" s="0" t="n">
        <v>1020</v>
      </c>
      <c r="G592" s="1" t="s">
        <v>51</v>
      </c>
      <c r="H592" s="1" t="s">
        <v>52</v>
      </c>
      <c r="I592" s="0" t="s">
        <v>44</v>
      </c>
      <c r="U592" s="0" t="n">
        <v>10.5</v>
      </c>
      <c r="V592" s="0" t="n">
        <v>7.98</v>
      </c>
      <c r="W592" s="0" t="n">
        <v>422</v>
      </c>
      <c r="X592" s="0" t="n">
        <v>15.9</v>
      </c>
      <c r="Y592" s="0" t="n">
        <v>1.5</v>
      </c>
      <c r="Z592" s="19" t="n">
        <f aca="false">0.0901821+(2729.92/(X592+273.15))</f>
        <v>9.53463807647466</v>
      </c>
      <c r="AA592" s="19" t="n">
        <f aca="false">1/((10^(Z592-V592))+1)</f>
        <v>0.0271279909453074</v>
      </c>
      <c r="AB592" s="20" t="n">
        <f aca="false">0.0047*(X592^2)-0.3671*X592+14.53</f>
        <v>9.881317</v>
      </c>
      <c r="AC592" s="20" t="n">
        <f aca="false">(U592/AB592)*100</f>
        <v>106.261139076906</v>
      </c>
      <c r="AD592" s="20" t="n">
        <f aca="false">(0.275/(1+10^(7.204-V592)))+(39/(1+10^(V592-7.204)))</f>
        <v>5.83067282537313</v>
      </c>
      <c r="AE592" s="20" t="n">
        <f aca="false">(0.411/(1+10^(7.204-V592)))+(58.4/(1+10^(V592-7.204)))</f>
        <v>8.73037795921401</v>
      </c>
      <c r="AF592" s="20" t="n">
        <f aca="false">(0.0858/(1+10^(7.688-V592)))+(3.7/(1+10^(V592-7.688)))</f>
        <v>1.3072902770538</v>
      </c>
      <c r="AG592" s="20" t="n">
        <f aca="false">MIN(2.85,1.45*(10^(0.028*(25-X592))))</f>
        <v>2.60716190800728</v>
      </c>
      <c r="AH592" s="21" t="n">
        <f aca="false">((0.0577/(1+10^(7.688-V592)))+(2.487/(1+10^(V592-7.688))))*AG592</f>
        <v>2.29099116993259</v>
      </c>
      <c r="AI592" s="4" t="n">
        <f aca="false">MAX(X592,7)</f>
        <v>15.9</v>
      </c>
      <c r="AJ592" s="2" t="n">
        <f aca="false">((0.0577/(1+10^(7.688-V592)))+(2.487/(1+10^(V592-7.688))))*(1.45*(10^(0.028*(25-AI592))))</f>
        <v>2.29099116993259</v>
      </c>
      <c r="AK592" s="3" t="str">
        <f aca="false">IF(J592&gt;AE592,"YES","NO")</f>
        <v>NO</v>
      </c>
      <c r="AL592" s="3" t="str">
        <f aca="false">IF(J592&gt;AF592,"YES","NO")</f>
        <v>NO</v>
      </c>
      <c r="AM592" s="3" t="str">
        <f aca="false">IF(J592&gt;AJ592,"YES","NO")</f>
        <v>NO</v>
      </c>
      <c r="AN592" s="3" t="str">
        <f aca="false">IF(J592&gt;AH592,"YES","NO")</f>
        <v>NO</v>
      </c>
    </row>
    <row r="593" customFormat="false" ht="15" hidden="false" customHeight="false" outlineLevel="0" collapsed="false">
      <c r="A593" s="0" t="s">
        <v>47</v>
      </c>
      <c r="B593" s="1" t="n">
        <v>36692</v>
      </c>
      <c r="C593" s="0" t="n">
        <v>2000</v>
      </c>
      <c r="D593" s="0" t="n">
        <v>6</v>
      </c>
      <c r="E593" s="0" t="n">
        <v>15</v>
      </c>
      <c r="F593" s="0" t="n">
        <v>1130</v>
      </c>
      <c r="G593" s="1" t="s">
        <v>53</v>
      </c>
      <c r="H593" s="1" t="s">
        <v>52</v>
      </c>
      <c r="I593" s="0" t="s">
        <v>44</v>
      </c>
      <c r="J593" s="0" t="n">
        <v>0.0524</v>
      </c>
      <c r="K593" s="0" t="n">
        <f aca="false">+J593*AA593</f>
        <v>0.0010585153344054</v>
      </c>
      <c r="L593" s="0" t="n">
        <v>0.025</v>
      </c>
      <c r="N593" s="2" t="n">
        <v>0.25</v>
      </c>
      <c r="O593" s="0" t="n">
        <f aca="false">SUM(L593:N593)</f>
        <v>0.275</v>
      </c>
      <c r="P593" s="2" t="n">
        <f aca="false">+N593-J593</f>
        <v>0.1976</v>
      </c>
      <c r="Q593" s="2" t="n">
        <f aca="false">+J593/O593</f>
        <v>0.190545454545455</v>
      </c>
      <c r="R593" s="0" t="n">
        <v>0.249</v>
      </c>
      <c r="S593" s="3" t="n">
        <f aca="false">O593/R593</f>
        <v>1.10441767068273</v>
      </c>
      <c r="T593" s="0" t="n">
        <v>3.22</v>
      </c>
      <c r="U593" s="0" t="n">
        <v>5</v>
      </c>
      <c r="V593" s="0" t="n">
        <v>7.53</v>
      </c>
      <c r="W593" s="0" t="n">
        <v>791</v>
      </c>
      <c r="X593" s="0" t="n">
        <v>26</v>
      </c>
      <c r="Y593" s="0" t="n">
        <v>14.5</v>
      </c>
      <c r="Z593" s="19" t="n">
        <f aca="false">0.0901821+(2729.92/(X593+273.15))</f>
        <v>9.21577126931305</v>
      </c>
      <c r="AA593" s="19" t="n">
        <f aca="false">1/((10^(Z593-V593))+1)</f>
        <v>0.0202006743207137</v>
      </c>
      <c r="AB593" s="20" t="n">
        <f aca="false">0.0047*(X593^2)-0.3671*X593+14.53</f>
        <v>8.1626</v>
      </c>
      <c r="AC593" s="20" t="n">
        <f aca="false">(U593/AB593)*100</f>
        <v>61.254992281871</v>
      </c>
      <c r="AD593" s="20" t="n">
        <f aca="false">(0.275/(1+10^(7.204-V593)))+(39/(1+10^(V593-7.204)))</f>
        <v>12.6933820668718</v>
      </c>
      <c r="AE593" s="20" t="n">
        <f aca="false">(0.411/(1+10^(7.204-V593)))+(58.4/(1+10^(V593-7.204)))</f>
        <v>19.0069859955024</v>
      </c>
      <c r="AF593" s="20" t="n">
        <f aca="false">(0.0858/(1+10^(7.688-V593)))+(3.7/(1+10^(V593-7.688)))</f>
        <v>2.21804079589682</v>
      </c>
      <c r="AG593" s="20" t="n">
        <f aca="false">MIN(2.85,1.45*(10^(0.028*(25-X593))))</f>
        <v>1.35946491004253</v>
      </c>
      <c r="AH593" s="21" t="n">
        <f aca="false">((0.0577/(1+10^(7.688-V593)))+(2.487/(1+10^(V593-7.688))))*AG593</f>
        <v>2.0268191348145</v>
      </c>
      <c r="AI593" s="4" t="n">
        <f aca="false">MAX(X593,7)</f>
        <v>26</v>
      </c>
      <c r="AJ593" s="2" t="n">
        <f aca="false">((0.0577/(1+10^(7.688-V593)))+(2.487/(1+10^(V593-7.688))))*(1.45*(10^(0.028*(25-AI593))))</f>
        <v>2.0268191348145</v>
      </c>
      <c r="AK593" s="3" t="str">
        <f aca="false">IF(J593&gt;AE593,"YES","NO")</f>
        <v>NO</v>
      </c>
      <c r="AL593" s="3" t="str">
        <f aca="false">IF(J593&gt;AF593,"YES","NO")</f>
        <v>NO</v>
      </c>
      <c r="AM593" s="3" t="str">
        <f aca="false">IF(J593&gt;AJ593,"YES","NO")</f>
        <v>NO</v>
      </c>
      <c r="AN593" s="3" t="str">
        <f aca="false">IF(J593&gt;AH593,"YES","NO")</f>
        <v>NO</v>
      </c>
    </row>
    <row r="594" customFormat="false" ht="15" hidden="false" customHeight="false" outlineLevel="0" collapsed="false">
      <c r="A594" s="0" t="s">
        <v>46</v>
      </c>
      <c r="B594" s="1" t="n">
        <v>36692</v>
      </c>
      <c r="C594" s="0" t="n">
        <v>2000</v>
      </c>
      <c r="D594" s="0" t="n">
        <v>6</v>
      </c>
      <c r="E594" s="0" t="n">
        <v>15</v>
      </c>
      <c r="F594" s="0" t="n">
        <v>1100</v>
      </c>
      <c r="G594" s="1" t="s">
        <v>53</v>
      </c>
      <c r="H594" s="1" t="s">
        <v>52</v>
      </c>
      <c r="I594" s="0" t="s">
        <v>44</v>
      </c>
      <c r="J594" s="0" t="n">
        <v>0.0752</v>
      </c>
      <c r="K594" s="0" t="n">
        <f aca="false">+J594*AA594</f>
        <v>0.00213425468123679</v>
      </c>
      <c r="L594" s="0" t="n">
        <v>0.025</v>
      </c>
      <c r="N594" s="2" t="n">
        <v>0.25</v>
      </c>
      <c r="O594" s="0" t="n">
        <f aca="false">SUM(L594:N594)</f>
        <v>0.275</v>
      </c>
      <c r="P594" s="2" t="n">
        <f aca="false">+N594-J594</f>
        <v>0.1748</v>
      </c>
      <c r="Q594" s="2" t="n">
        <f aca="false">+J594/O594</f>
        <v>0.273454545454545</v>
      </c>
      <c r="R594" s="0" t="n">
        <v>0.394</v>
      </c>
      <c r="S594" s="3" t="n">
        <f aca="false">O594/R594</f>
        <v>0.697969543147208</v>
      </c>
      <c r="T594" s="0" t="n">
        <v>2.32</v>
      </c>
      <c r="U594" s="0" t="n">
        <v>6.1</v>
      </c>
      <c r="V594" s="0" t="n">
        <v>7.66</v>
      </c>
      <c r="W594" s="0" t="n">
        <v>495</v>
      </c>
      <c r="X594" s="0" t="n">
        <v>26.7</v>
      </c>
      <c r="Y594" s="0" t="n">
        <v>38</v>
      </c>
      <c r="Z594" s="19" t="n">
        <f aca="false">0.0901821+(2729.92/(X594+273.15))</f>
        <v>9.19446757607137</v>
      </c>
      <c r="AA594" s="19" t="n">
        <f aca="false">1/((10^(Z594-V594))+1)</f>
        <v>0.0283810462930424</v>
      </c>
      <c r="AB594" s="20" t="n">
        <f aca="false">0.0047*(X594^2)-0.3671*X594+14.53</f>
        <v>8.079013</v>
      </c>
      <c r="AC594" s="20" t="n">
        <f aca="false">(U594/AB594)*100</f>
        <v>75.5042726134987</v>
      </c>
      <c r="AD594" s="20" t="n">
        <f aca="false">(0.275/(1+10^(7.204-V594)))+(39/(1+10^(V594-7.204)))</f>
        <v>10.3136496608632</v>
      </c>
      <c r="AE594" s="20" t="n">
        <f aca="false">(0.411/(1+10^(7.204-V594)))+(58.4/(1+10^(V594-7.204)))</f>
        <v>15.443440417916</v>
      </c>
      <c r="AF594" s="20" t="n">
        <f aca="false">(0.0858/(1+10^(7.688-V594)))+(3.7/(1+10^(V594-7.688)))</f>
        <v>1.95113385103595</v>
      </c>
      <c r="AG594" s="20" t="n">
        <f aca="false">MIN(2.85,1.45*(10^(0.028*(25-X594))))</f>
        <v>1.29947521994934</v>
      </c>
      <c r="AH594" s="21" t="n">
        <f aca="false">((0.0577/(1+10^(7.688-V594)))+(2.487/(1+10^(V594-7.688))))*AG594</f>
        <v>1.70425152699715</v>
      </c>
      <c r="AI594" s="4" t="n">
        <f aca="false">MAX(X594,7)</f>
        <v>26.7</v>
      </c>
      <c r="AJ594" s="2" t="n">
        <f aca="false">((0.0577/(1+10^(7.688-V594)))+(2.487/(1+10^(V594-7.688))))*(1.45*(10^(0.028*(25-AI594))))</f>
        <v>1.70425152699715</v>
      </c>
      <c r="AK594" s="3" t="str">
        <f aca="false">IF(J594&gt;AE594,"YES","NO")</f>
        <v>NO</v>
      </c>
      <c r="AL594" s="3" t="str">
        <f aca="false">IF(J594&gt;AF594,"YES","NO")</f>
        <v>NO</v>
      </c>
      <c r="AM594" s="3" t="str">
        <f aca="false">IF(J594&gt;AJ594,"YES","NO")</f>
        <v>NO</v>
      </c>
      <c r="AN594" s="3" t="str">
        <f aca="false">IF(J594&gt;AH594,"YES","NO")</f>
        <v>NO</v>
      </c>
    </row>
    <row r="595" customFormat="false" ht="15" hidden="false" customHeight="false" outlineLevel="0" collapsed="false">
      <c r="A595" s="0" t="s">
        <v>50</v>
      </c>
      <c r="B595" s="1" t="n">
        <v>36692</v>
      </c>
      <c r="C595" s="0" t="n">
        <v>2000</v>
      </c>
      <c r="D595" s="0" t="n">
        <v>6</v>
      </c>
      <c r="E595" s="0" t="n">
        <v>15</v>
      </c>
      <c r="F595" s="0" t="n">
        <v>1020</v>
      </c>
      <c r="G595" s="1" t="s">
        <v>53</v>
      </c>
      <c r="H595" s="1" t="s">
        <v>52</v>
      </c>
      <c r="I595" s="0" t="s">
        <v>44</v>
      </c>
      <c r="J595" s="0" t="n">
        <v>0.218</v>
      </c>
      <c r="K595" s="0" t="n">
        <f aca="false">+J595*AA595</f>
        <v>0.0037965931989411</v>
      </c>
      <c r="L595" s="0" t="n">
        <v>0.025</v>
      </c>
      <c r="N595" s="2" t="n">
        <v>0.25</v>
      </c>
      <c r="O595" s="0" t="n">
        <f aca="false">SUM(L595:N595)</f>
        <v>0.275</v>
      </c>
      <c r="P595" s="2" t="n">
        <f aca="false">+N595-J595</f>
        <v>0.032</v>
      </c>
      <c r="Q595" s="2" t="n">
        <f aca="false">+J595/O595</f>
        <v>0.792727272727273</v>
      </c>
      <c r="R595" s="0" t="n">
        <v>0.4</v>
      </c>
      <c r="S595" s="3" t="n">
        <f aca="false">O595/R595</f>
        <v>0.6875</v>
      </c>
      <c r="T595" s="0" t="n">
        <v>1</v>
      </c>
      <c r="U595" s="0" t="n">
        <v>3.4</v>
      </c>
      <c r="V595" s="0" t="n">
        <v>7.44</v>
      </c>
      <c r="W595" s="0" t="n">
        <v>518</v>
      </c>
      <c r="X595" s="0" t="n">
        <v>26.8</v>
      </c>
      <c r="Y595" s="0" t="n">
        <v>20.5</v>
      </c>
      <c r="Z595" s="19" t="n">
        <f aca="false">0.0901821+(2729.92/(X595+273.15))</f>
        <v>9.19143230836806</v>
      </c>
      <c r="AA595" s="19" t="n">
        <f aca="false">1/((10^(Z595-V595))+1)</f>
        <v>0.0174155651327573</v>
      </c>
      <c r="AB595" s="20" t="n">
        <f aca="false">0.0047*(X595^2)-0.3671*X595+14.53</f>
        <v>8.067448</v>
      </c>
      <c r="AC595" s="20" t="n">
        <f aca="false">(U595/AB595)*100</f>
        <v>42.1446782179445</v>
      </c>
      <c r="AD595" s="20" t="n">
        <f aca="false">(0.275/(1+10^(7.204-V595)))+(39/(1+10^(V595-7.204)))</f>
        <v>14.5023584977184</v>
      </c>
      <c r="AE595" s="20" t="n">
        <f aca="false">(0.411/(1+10^(7.204-V595)))+(58.4/(1+10^(V595-7.204)))</f>
        <v>21.715849371832</v>
      </c>
      <c r="AF595" s="20" t="n">
        <f aca="false">(0.0858/(1+10^(7.688-V595)))+(3.7/(1+10^(V595-7.688)))</f>
        <v>2.39528597813882</v>
      </c>
      <c r="AG595" s="20" t="n">
        <f aca="false">MIN(2.85,1.45*(10^(0.028*(25-X595))))</f>
        <v>1.29112414321093</v>
      </c>
      <c r="AH595" s="21" t="n">
        <f aca="false">((0.0577/(1+10^(7.688-V595)))+(2.487/(1+10^(V595-7.688))))*AG595</f>
        <v>2.07874974769811</v>
      </c>
      <c r="AI595" s="4" t="n">
        <f aca="false">MAX(X595,7)</f>
        <v>26.8</v>
      </c>
      <c r="AJ595" s="2" t="n">
        <f aca="false">((0.0577/(1+10^(7.688-V595)))+(2.487/(1+10^(V595-7.688))))*(1.45*(10^(0.028*(25-AI595))))</f>
        <v>2.07874974769811</v>
      </c>
      <c r="AK595" s="3" t="str">
        <f aca="false">IF(J595&gt;AE595,"YES","NO")</f>
        <v>NO</v>
      </c>
      <c r="AL595" s="3" t="str">
        <f aca="false">IF(J595&gt;AF595,"YES","NO")</f>
        <v>NO</v>
      </c>
      <c r="AM595" s="3" t="str">
        <f aca="false">IF(J595&gt;AJ595,"YES","NO")</f>
        <v>NO</v>
      </c>
      <c r="AN595" s="3" t="str">
        <f aca="false">IF(J595&gt;AH595,"YES","NO")</f>
        <v>NO</v>
      </c>
    </row>
    <row r="596" customFormat="false" ht="15" hidden="false" customHeight="false" outlineLevel="0" collapsed="false">
      <c r="A596" s="0" t="s">
        <v>41</v>
      </c>
      <c r="B596" s="1" t="n">
        <v>36692</v>
      </c>
      <c r="C596" s="0" t="n">
        <v>2000</v>
      </c>
      <c r="D596" s="0" t="n">
        <v>6</v>
      </c>
      <c r="E596" s="0" t="n">
        <v>15</v>
      </c>
      <c r="F596" s="0" t="n">
        <v>1000</v>
      </c>
      <c r="G596" s="1" t="s">
        <v>53</v>
      </c>
      <c r="H596" s="1" t="s">
        <v>52</v>
      </c>
      <c r="I596" s="0" t="s">
        <v>44</v>
      </c>
      <c r="J596" s="0" t="n">
        <v>0.249</v>
      </c>
      <c r="K596" s="0" t="n">
        <f aca="false">+J596*AA596</f>
        <v>0.00480136352933954</v>
      </c>
      <c r="L596" s="0" t="n">
        <v>0.12</v>
      </c>
      <c r="N596" s="2" t="n">
        <v>0.25</v>
      </c>
      <c r="O596" s="0" t="n">
        <f aca="false">SUM(L596:N596)</f>
        <v>0.37</v>
      </c>
      <c r="P596" s="2" t="n">
        <f aca="false">+N596-J596</f>
        <v>0.001</v>
      </c>
      <c r="Q596" s="2" t="n">
        <f aca="false">+J596/O596</f>
        <v>0.672972972972973</v>
      </c>
      <c r="R596" s="0" t="n">
        <v>0.486</v>
      </c>
      <c r="S596" s="3" t="n">
        <f aca="false">O596/R596</f>
        <v>0.761316872427984</v>
      </c>
      <c r="T596" s="0" t="n">
        <v>2.24</v>
      </c>
      <c r="U596" s="0" t="n">
        <v>4.9</v>
      </c>
      <c r="V596" s="0" t="n">
        <v>7.54</v>
      </c>
      <c r="W596" s="0" t="n">
        <v>511</v>
      </c>
      <c r="X596" s="0" t="n">
        <v>25</v>
      </c>
      <c r="Y596" s="0" t="n">
        <v>15.5</v>
      </c>
      <c r="Z596" s="19" t="n">
        <f aca="false">0.0901821+(2729.92/(X596+273.15))</f>
        <v>9.24637864536307</v>
      </c>
      <c r="AA596" s="19" t="n">
        <f aca="false">1/((10^(Z596-V596))+1)</f>
        <v>0.0192825844551789</v>
      </c>
      <c r="AB596" s="20" t="n">
        <f aca="false">0.0047*(X596^2)-0.3671*X596+14.53</f>
        <v>8.29</v>
      </c>
      <c r="AC596" s="20" t="n">
        <f aca="false">(U596/AB596)*100</f>
        <v>59.1073582629674</v>
      </c>
      <c r="AD596" s="20" t="n">
        <f aca="false">(0.275/(1+10^(7.204-V596)))+(39/(1+10^(V596-7.204)))</f>
        <v>12.4999423300237</v>
      </c>
      <c r="AE596" s="20" t="n">
        <f aca="false">(0.411/(1+10^(7.204-V596)))+(58.4/(1+10^(V596-7.204)))</f>
        <v>18.7173184189991</v>
      </c>
      <c r="AF596" s="20" t="n">
        <f aca="false">(0.0858/(1+10^(7.688-V596)))+(3.7/(1+10^(V596-7.688)))</f>
        <v>2.19786840710597</v>
      </c>
      <c r="AG596" s="20" t="n">
        <f aca="false">MIN(2.85,1.45*(10^(0.028*(25-X596))))</f>
        <v>1.45</v>
      </c>
      <c r="AH596" s="21" t="n">
        <f aca="false">((0.0577/(1+10^(7.688-V596)))+(2.487/(1+10^(V596-7.688))))*AG596</f>
        <v>2.1421369392963</v>
      </c>
      <c r="AI596" s="4" t="n">
        <f aca="false">MAX(X596,7)</f>
        <v>25</v>
      </c>
      <c r="AJ596" s="2" t="n">
        <f aca="false">((0.0577/(1+10^(7.688-V596)))+(2.487/(1+10^(V596-7.688))))*(1.45*(10^(0.028*(25-AI596))))</f>
        <v>2.1421369392963</v>
      </c>
      <c r="AK596" s="3" t="str">
        <f aca="false">IF(J596&gt;AE596,"YES","NO")</f>
        <v>NO</v>
      </c>
      <c r="AL596" s="3" t="str">
        <f aca="false">IF(J596&gt;AF596,"YES","NO")</f>
        <v>NO</v>
      </c>
      <c r="AM596" s="3" t="str">
        <f aca="false">IF(J596&gt;AJ596,"YES","NO")</f>
        <v>NO</v>
      </c>
      <c r="AN596" s="3" t="str">
        <f aca="false">IF(J596&gt;AH596,"YES","NO")</f>
        <v>NO</v>
      </c>
    </row>
    <row r="597" customFormat="false" ht="15" hidden="false" customHeight="false" outlineLevel="0" collapsed="false">
      <c r="A597" s="0" t="s">
        <v>45</v>
      </c>
      <c r="B597" s="1" t="n">
        <v>36692</v>
      </c>
      <c r="C597" s="0" t="n">
        <v>2000</v>
      </c>
      <c r="D597" s="0" t="n">
        <v>6</v>
      </c>
      <c r="E597" s="0" t="n">
        <v>15</v>
      </c>
      <c r="F597" s="0" t="n">
        <v>1040</v>
      </c>
      <c r="G597" s="1" t="s">
        <v>53</v>
      </c>
      <c r="H597" s="1" t="s">
        <v>52</v>
      </c>
      <c r="I597" s="0" t="s">
        <v>44</v>
      </c>
      <c r="U597" s="0" t="n">
        <v>5.5</v>
      </c>
      <c r="V597" s="0" t="n">
        <v>7.67</v>
      </c>
      <c r="W597" s="0" t="n">
        <v>560</v>
      </c>
      <c r="X597" s="0" t="n">
        <v>25.5</v>
      </c>
      <c r="Y597" s="0" t="n">
        <v>2.5</v>
      </c>
      <c r="Z597" s="19" t="n">
        <f aca="false">0.0901821+(2729.92/(X597+273.15))</f>
        <v>9.23104933589486</v>
      </c>
      <c r="AA597" s="19" t="n">
        <f aca="false">1/((10^(Z597-V597))+1)</f>
        <v>0.0267410868075793</v>
      </c>
      <c r="AB597" s="20" t="n">
        <f aca="false">0.0047*(X597^2)-0.3671*X597+14.53</f>
        <v>8.225125</v>
      </c>
      <c r="AC597" s="20" t="n">
        <f aca="false">(U597/AB597)*100</f>
        <v>66.8682846765247</v>
      </c>
      <c r="AD597" s="20" t="n">
        <f aca="false">(0.275/(1+10^(7.204-V597)))+(39/(1+10^(V597-7.204)))</f>
        <v>10.1433731596791</v>
      </c>
      <c r="AE597" s="20" t="n">
        <f aca="false">(0.411/(1+10^(7.204-V597)))+(58.4/(1+10^(V597-7.204)))</f>
        <v>15.1884587774469</v>
      </c>
      <c r="AF597" s="20" t="n">
        <f aca="false">(0.0858/(1+10^(7.688-V597)))+(3.7/(1+10^(V597-7.688)))</f>
        <v>1.9303436537416</v>
      </c>
      <c r="AG597" s="20" t="n">
        <f aca="false">MIN(2.85,1.45*(10^(0.028*(25-X597))))</f>
        <v>1.40400289157881</v>
      </c>
      <c r="AH597" s="21" t="n">
        <f aca="false">((0.0577/(1+10^(7.688-V597)))+(2.487/(1+10^(V597-7.688))))*AG597</f>
        <v>1.82171890051135</v>
      </c>
      <c r="AI597" s="4" t="n">
        <f aca="false">MAX(X597,7)</f>
        <v>25.5</v>
      </c>
      <c r="AJ597" s="2" t="n">
        <f aca="false">((0.0577/(1+10^(7.688-V597)))+(2.487/(1+10^(V597-7.688))))*(1.45*(10^(0.028*(25-AI597))))</f>
        <v>1.82171890051135</v>
      </c>
      <c r="AK597" s="3" t="str">
        <f aca="false">IF(J597&gt;AE597,"YES","NO")</f>
        <v>NO</v>
      </c>
      <c r="AL597" s="3" t="str">
        <f aca="false">IF(J597&gt;AF597,"YES","NO")</f>
        <v>NO</v>
      </c>
      <c r="AM597" s="3" t="str">
        <f aca="false">IF(J597&gt;AJ597,"YES","NO")</f>
        <v>NO</v>
      </c>
      <c r="AN597" s="3" t="str">
        <f aca="false">IF(J597&gt;AH597,"YES","NO")</f>
        <v>NO</v>
      </c>
    </row>
    <row r="598" customFormat="false" ht="15" hidden="false" customHeight="false" outlineLevel="0" collapsed="false">
      <c r="A598" s="0" t="s">
        <v>47</v>
      </c>
      <c r="B598" s="1" t="n">
        <v>36704</v>
      </c>
      <c r="C598" s="0" t="n">
        <v>2000</v>
      </c>
      <c r="D598" s="0" t="n">
        <v>6</v>
      </c>
      <c r="E598" s="0" t="n">
        <v>27</v>
      </c>
      <c r="F598" s="0" t="n">
        <v>1215</v>
      </c>
      <c r="G598" s="1" t="s">
        <v>53</v>
      </c>
      <c r="H598" s="1" t="s">
        <v>52</v>
      </c>
      <c r="I598" s="0" t="s">
        <v>44</v>
      </c>
      <c r="J598" s="0" t="n">
        <v>0.025</v>
      </c>
      <c r="K598" s="0" t="n">
        <f aca="false">+J598*AA598</f>
        <v>0.000789015083334375</v>
      </c>
      <c r="L598" s="0" t="n">
        <v>0.025</v>
      </c>
      <c r="M598" s="0" t="n">
        <v>0.025</v>
      </c>
      <c r="N598" s="2" t="n">
        <v>0.839</v>
      </c>
      <c r="O598" s="0" t="n">
        <f aca="false">SUM(L598:N598)</f>
        <v>0.889</v>
      </c>
      <c r="P598" s="2" t="n">
        <f aca="false">+N598-J598</f>
        <v>0.814</v>
      </c>
      <c r="Q598" s="2" t="n">
        <f aca="false">+J598/O598</f>
        <v>0.0281214848143982</v>
      </c>
      <c r="R598" s="0" t="n">
        <v>0.18</v>
      </c>
      <c r="S598" s="3" t="n">
        <f aca="false">O598/R598</f>
        <v>4.93888888888889</v>
      </c>
      <c r="T598" s="0" t="n">
        <v>1</v>
      </c>
      <c r="U598" s="0" t="n">
        <v>7.1</v>
      </c>
      <c r="V598" s="0" t="n">
        <v>7.84</v>
      </c>
      <c r="W598" s="0" t="n">
        <v>902</v>
      </c>
      <c r="X598" s="0" t="n">
        <v>22.4</v>
      </c>
      <c r="Y598" s="0" t="n">
        <v>14</v>
      </c>
      <c r="Z598" s="19" t="n">
        <f aca="false">0.0901821+(2729.92/(X598+273.15))</f>
        <v>9.32692715159872</v>
      </c>
      <c r="AA598" s="19" t="n">
        <f aca="false">1/((10^(Z598-V598))+1)</f>
        <v>0.031560603333375</v>
      </c>
      <c r="AB598" s="20" t="n">
        <f aca="false">0.0047*(X598^2)-0.3671*X598+14.53</f>
        <v>8.665232</v>
      </c>
      <c r="AC598" s="20" t="n">
        <f aca="false">(U598/AB598)*100</f>
        <v>81.9366405885036</v>
      </c>
      <c r="AD598" s="20" t="n">
        <f aca="false">(0.275/(1+10^(7.204-V598)))+(39/(1+10^(V598-7.204)))</f>
        <v>7.54711158529592</v>
      </c>
      <c r="AE598" s="20" t="n">
        <f aca="false">(0.411/(1+10^(7.204-V598)))+(58.4/(1+10^(V598-7.204)))</f>
        <v>11.3006702058031</v>
      </c>
      <c r="AF598" s="20" t="n">
        <f aca="false">(0.0858/(1+10^(7.688-V598)))+(3.7/(1+10^(V598-7.688)))</f>
        <v>1.57985293904562</v>
      </c>
      <c r="AG598" s="20" t="n">
        <f aca="false">MIN(2.85,1.45*(10^(0.028*(25-X598))))</f>
        <v>1.7146204620555</v>
      </c>
      <c r="AH598" s="21" t="n">
        <f aca="false">((0.0577/(1+10^(7.688-V598)))+(2.487/(1+10^(V598-7.688))))*AG598</f>
        <v>1.82081389954784</v>
      </c>
      <c r="AI598" s="4" t="n">
        <f aca="false">MAX(X598,7)</f>
        <v>22.4</v>
      </c>
      <c r="AJ598" s="2" t="n">
        <f aca="false">((0.0577/(1+10^(7.688-V598)))+(2.487/(1+10^(V598-7.688))))*(1.45*(10^(0.028*(25-AI598))))</f>
        <v>1.82081389954784</v>
      </c>
      <c r="AK598" s="3" t="str">
        <f aca="false">IF(J598&gt;AE598,"YES","NO")</f>
        <v>NO</v>
      </c>
      <c r="AL598" s="3" t="str">
        <f aca="false">IF(J598&gt;AF598,"YES","NO")</f>
        <v>NO</v>
      </c>
      <c r="AM598" s="3" t="str">
        <f aca="false">IF(J598&gt;AJ598,"YES","NO")</f>
        <v>NO</v>
      </c>
      <c r="AN598" s="3" t="str">
        <f aca="false">IF(J598&gt;AH598,"YES","NO")</f>
        <v>NO</v>
      </c>
    </row>
    <row r="599" customFormat="false" ht="15" hidden="false" customHeight="false" outlineLevel="0" collapsed="false">
      <c r="A599" s="0" t="s">
        <v>46</v>
      </c>
      <c r="B599" s="1" t="n">
        <v>36704</v>
      </c>
      <c r="C599" s="0" t="n">
        <v>2000</v>
      </c>
      <c r="D599" s="0" t="n">
        <v>6</v>
      </c>
      <c r="E599" s="0" t="n">
        <v>27</v>
      </c>
      <c r="F599" s="0" t="n">
        <v>1140</v>
      </c>
      <c r="G599" s="1" t="s">
        <v>53</v>
      </c>
      <c r="H599" s="1" t="s">
        <v>52</v>
      </c>
      <c r="I599" s="0" t="s">
        <v>44</v>
      </c>
      <c r="J599" s="0" t="n">
        <v>0.025</v>
      </c>
      <c r="K599" s="0" t="n">
        <f aca="false">+J599*AA599</f>
        <v>0.00243379317114041</v>
      </c>
      <c r="L599" s="0" t="n">
        <v>0.0547</v>
      </c>
      <c r="M599" s="0" t="n">
        <v>0.025</v>
      </c>
      <c r="N599" s="2" t="n">
        <v>0.841</v>
      </c>
      <c r="O599" s="0" t="n">
        <f aca="false">SUM(L599:N599)</f>
        <v>0.9207</v>
      </c>
      <c r="P599" s="2" t="n">
        <f aca="false">+N599-J599</f>
        <v>0.816</v>
      </c>
      <c r="Q599" s="2" t="n">
        <f aca="false">+J599/O599</f>
        <v>0.0271532529597046</v>
      </c>
      <c r="R599" s="0" t="n">
        <v>0.383</v>
      </c>
      <c r="S599" s="3" t="n">
        <f aca="false">O599/R599</f>
        <v>2.40391644908616</v>
      </c>
      <c r="T599" s="0" t="n">
        <v>1</v>
      </c>
      <c r="U599" s="0" t="n">
        <v>8.2</v>
      </c>
      <c r="V599" s="0" t="n">
        <v>8.27</v>
      </c>
      <c r="W599" s="0" t="n">
        <v>551</v>
      </c>
      <c r="X599" s="0" t="n">
        <v>25.3</v>
      </c>
      <c r="Y599" s="0" t="n">
        <v>28</v>
      </c>
      <c r="Z599" s="19" t="n">
        <f aca="false">0.0901821+(2729.92/(X599+273.15))</f>
        <v>9.23717489611325</v>
      </c>
      <c r="AA599" s="19" t="n">
        <f aca="false">1/((10^(Z599-V599))+1)</f>
        <v>0.0973517268456164</v>
      </c>
      <c r="AB599" s="20" t="n">
        <f aca="false">0.0047*(X599^2)-0.3671*X599+14.53</f>
        <v>8.250793</v>
      </c>
      <c r="AC599" s="20" t="n">
        <f aca="false">(U599/AB599)*100</f>
        <v>99.3843864462483</v>
      </c>
      <c r="AD599" s="20" t="n">
        <f aca="false">(0.275/(1+10^(7.204-V599)))+(39/(1+10^(V599-7.204)))</f>
        <v>3.3383812688802</v>
      </c>
      <c r="AE599" s="20" t="n">
        <f aca="false">(0.411/(1+10^(7.204-V599)))+(58.4/(1+10^(V599-7.204)))</f>
        <v>4.99827995871127</v>
      </c>
      <c r="AF599" s="20" t="n">
        <f aca="false">(0.0858/(1+10^(7.688-V599)))+(3.7/(1+10^(V599-7.688)))</f>
        <v>0.835720731229011</v>
      </c>
      <c r="AG599" s="20" t="n">
        <f aca="false">MIN(2.85,1.45*(10^(0.028*(25-X599))))</f>
        <v>1.42222399724481</v>
      </c>
      <c r="AH599" s="21" t="n">
        <f aca="false">((0.0577/(1+10^(7.688-V599)))+(2.487/(1+10^(V599-7.688))))*AG599</f>
        <v>0.798952007857847</v>
      </c>
      <c r="AI599" s="4" t="n">
        <f aca="false">MAX(X599,7)</f>
        <v>25.3</v>
      </c>
      <c r="AJ599" s="2" t="n">
        <f aca="false">((0.0577/(1+10^(7.688-V599)))+(2.487/(1+10^(V599-7.688))))*(1.45*(10^(0.028*(25-AI599))))</f>
        <v>0.798952007857847</v>
      </c>
      <c r="AK599" s="3" t="str">
        <f aca="false">IF(J599&gt;AE599,"YES","NO")</f>
        <v>NO</v>
      </c>
      <c r="AL599" s="3" t="str">
        <f aca="false">IF(J599&gt;AF599,"YES","NO")</f>
        <v>NO</v>
      </c>
      <c r="AM599" s="3" t="str">
        <f aca="false">IF(J599&gt;AJ599,"YES","NO")</f>
        <v>NO</v>
      </c>
      <c r="AN599" s="3" t="str">
        <f aca="false">IF(J599&gt;AH599,"YES","NO")</f>
        <v>NO</v>
      </c>
    </row>
    <row r="600" customFormat="false" ht="15" hidden="false" customHeight="false" outlineLevel="0" collapsed="false">
      <c r="A600" s="0" t="s">
        <v>50</v>
      </c>
      <c r="B600" s="1" t="n">
        <v>36704</v>
      </c>
      <c r="C600" s="0" t="n">
        <v>2000</v>
      </c>
      <c r="D600" s="0" t="n">
        <v>6</v>
      </c>
      <c r="E600" s="0" t="n">
        <v>27</v>
      </c>
      <c r="F600" s="0" t="n">
        <v>1030</v>
      </c>
      <c r="G600" s="1" t="s">
        <v>53</v>
      </c>
      <c r="H600" s="1" t="s">
        <v>52</v>
      </c>
      <c r="I600" s="0" t="s">
        <v>44</v>
      </c>
      <c r="J600" s="0" t="n">
        <v>0.0528</v>
      </c>
      <c r="K600" s="0" t="n">
        <f aca="false">+J600*AA600</f>
        <v>0.0011238545629088</v>
      </c>
      <c r="L600" s="0" t="n">
        <v>0.025</v>
      </c>
      <c r="M600" s="0" t="n">
        <v>0.025</v>
      </c>
      <c r="N600" s="2" t="n">
        <v>0.737</v>
      </c>
      <c r="O600" s="0" t="n">
        <f aca="false">SUM(L600:N600)</f>
        <v>0.787</v>
      </c>
      <c r="P600" s="2" t="n">
        <f aca="false">+N600-J600</f>
        <v>0.6842</v>
      </c>
      <c r="Q600" s="2" t="n">
        <f aca="false">+J600/O600</f>
        <v>0.0670902160101652</v>
      </c>
      <c r="R600" s="0" t="n">
        <v>0.212</v>
      </c>
      <c r="S600" s="3" t="n">
        <f aca="false">O600/R600</f>
        <v>3.7122641509434</v>
      </c>
      <c r="T600" s="0" t="n">
        <v>2.6</v>
      </c>
      <c r="U600" s="0" t="n">
        <v>4.9</v>
      </c>
      <c r="V600" s="0" t="n">
        <v>7.68</v>
      </c>
      <c r="W600" s="0" t="n">
        <v>532</v>
      </c>
      <c r="X600" s="0" t="n">
        <v>21.9</v>
      </c>
      <c r="Y600" s="0" t="n">
        <v>12</v>
      </c>
      <c r="Z600" s="19" t="n">
        <f aca="false">0.0901821+(2729.92/(X600+273.15))</f>
        <v>9.34257999866125</v>
      </c>
      <c r="AA600" s="19" t="n">
        <f aca="false">1/((10^(Z600-V600))+1)</f>
        <v>0.0212851242975152</v>
      </c>
      <c r="AB600" s="20" t="n">
        <f aca="false">0.0047*(X600^2)-0.3671*X600+14.53</f>
        <v>8.744677</v>
      </c>
      <c r="AC600" s="20" t="n">
        <f aca="false">(U600/AB600)*100</f>
        <v>56.0340879371531</v>
      </c>
      <c r="AD600" s="20" t="n">
        <f aca="false">(0.275/(1+10^(7.204-V600)))+(39/(1+10^(V600-7.204)))</f>
        <v>9.9750082722223</v>
      </c>
      <c r="AE600" s="20" t="n">
        <f aca="false">(0.411/(1+10^(7.204-V600)))+(58.4/(1+10^(V600-7.204)))</f>
        <v>14.936339695233</v>
      </c>
      <c r="AF600" s="20" t="n">
        <f aca="false">(0.0858/(1+10^(7.688-V600)))+(3.7/(1+10^(V600-7.688)))</f>
        <v>1.9095435354631</v>
      </c>
      <c r="AG600" s="20" t="n">
        <f aca="false">MIN(2.85,1.45*(10^(0.028*(25-X600))))</f>
        <v>1.7707938387397</v>
      </c>
      <c r="AH600" s="21" t="n">
        <f aca="false">((0.0577/(1+10^(7.688-V600)))+(2.487/(1+10^(V600-7.688))))*AG600</f>
        <v>2.27287945318781</v>
      </c>
      <c r="AI600" s="4" t="n">
        <f aca="false">MAX(X600,7)</f>
        <v>21.9</v>
      </c>
      <c r="AJ600" s="2" t="n">
        <f aca="false">((0.0577/(1+10^(7.688-V600)))+(2.487/(1+10^(V600-7.688))))*(1.45*(10^(0.028*(25-AI600))))</f>
        <v>2.27287945318781</v>
      </c>
      <c r="AK600" s="3" t="str">
        <f aca="false">IF(J600&gt;AE600,"YES","NO")</f>
        <v>NO</v>
      </c>
      <c r="AL600" s="3" t="str">
        <f aca="false">IF(J600&gt;AF600,"YES","NO")</f>
        <v>NO</v>
      </c>
      <c r="AM600" s="3" t="str">
        <f aca="false">IF(J600&gt;AJ600,"YES","NO")</f>
        <v>NO</v>
      </c>
      <c r="AN600" s="3" t="str">
        <f aca="false">IF(J600&gt;AH600,"YES","NO")</f>
        <v>NO</v>
      </c>
    </row>
    <row r="601" customFormat="false" ht="15" hidden="false" customHeight="false" outlineLevel="0" collapsed="false">
      <c r="A601" s="0" t="s">
        <v>41</v>
      </c>
      <c r="B601" s="1" t="n">
        <v>36704</v>
      </c>
      <c r="C601" s="0" t="n">
        <v>2000</v>
      </c>
      <c r="D601" s="0" t="n">
        <v>6</v>
      </c>
      <c r="E601" s="0" t="n">
        <v>27</v>
      </c>
      <c r="F601" s="0" t="n">
        <v>1010</v>
      </c>
      <c r="G601" s="1" t="s">
        <v>53</v>
      </c>
      <c r="H601" s="1" t="s">
        <v>52</v>
      </c>
      <c r="I601" s="0" t="s">
        <v>44</v>
      </c>
      <c r="J601" s="0" t="n">
        <v>0.025</v>
      </c>
      <c r="K601" s="0" t="n">
        <f aca="false">+J601*AA601</f>
        <v>0.000548199497336475</v>
      </c>
      <c r="L601" s="0" t="n">
        <v>0.0718</v>
      </c>
      <c r="M601" s="0" t="n">
        <v>0.025</v>
      </c>
      <c r="N601" s="2" t="n">
        <v>0.538</v>
      </c>
      <c r="O601" s="0" t="n">
        <f aca="false">SUM(L601:N601)</f>
        <v>0.6348</v>
      </c>
      <c r="P601" s="2" t="n">
        <f aca="false">+N601-J601</f>
        <v>0.513</v>
      </c>
      <c r="Q601" s="2" t="n">
        <f aca="false">+J601/O601</f>
        <v>0.0393824826717076</v>
      </c>
      <c r="R601" s="0" t="n">
        <v>0.272</v>
      </c>
      <c r="S601" s="3" t="n">
        <f aca="false">O601/R601</f>
        <v>2.33382352941177</v>
      </c>
      <c r="T601" s="0" t="n">
        <v>1</v>
      </c>
      <c r="U601" s="0" t="n">
        <v>6.2</v>
      </c>
      <c r="V601" s="0" t="n">
        <v>7.75</v>
      </c>
      <c r="W601" s="0" t="n">
        <v>521</v>
      </c>
      <c r="X601" s="0" t="n">
        <v>20.1</v>
      </c>
      <c r="Y601" s="0" t="n">
        <v>9.5</v>
      </c>
      <c r="Z601" s="19" t="n">
        <f aca="false">0.0901821+(2729.92/(X601+273.15))</f>
        <v>9.39937221082694</v>
      </c>
      <c r="AA601" s="19" t="n">
        <f aca="false">1/((10^(Z601-V601))+1)</f>
        <v>0.021927979893459</v>
      </c>
      <c r="AB601" s="20" t="n">
        <f aca="false">0.0047*(X601^2)-0.3671*X601+14.53</f>
        <v>9.050137</v>
      </c>
      <c r="AC601" s="20" t="n">
        <f aca="false">(U601/AB601)*100</f>
        <v>68.507250221737</v>
      </c>
      <c r="AD601" s="20" t="n">
        <f aca="false">(0.275/(1+10^(7.204-V601)))+(39/(1+10^(V601-7.204)))</f>
        <v>8.85081765902569</v>
      </c>
      <c r="AE601" s="20" t="n">
        <f aca="false">(0.411/(1+10^(7.204-V601)))+(58.4/(1+10^(V601-7.204)))</f>
        <v>13.2529132402644</v>
      </c>
      <c r="AF601" s="20" t="n">
        <f aca="false">(0.0858/(1+10^(7.688-V601)))+(3.7/(1+10^(V601-7.688)))</f>
        <v>1.76412758239523</v>
      </c>
      <c r="AG601" s="20" t="n">
        <f aca="false">MIN(2.85,1.45*(10^(0.028*(25-X601))))</f>
        <v>1.9886941776079</v>
      </c>
      <c r="AH601" s="21" t="n">
        <f aca="false">((0.0577/(1+10^(7.688-V601)))+(2.487/(1+10^(V601-7.688))))*AG601</f>
        <v>2.35818374819897</v>
      </c>
      <c r="AI601" s="4" t="n">
        <f aca="false">MAX(X601,7)</f>
        <v>20.1</v>
      </c>
      <c r="AJ601" s="2" t="n">
        <f aca="false">((0.0577/(1+10^(7.688-V601)))+(2.487/(1+10^(V601-7.688))))*(1.45*(10^(0.028*(25-AI601))))</f>
        <v>2.35818374819897</v>
      </c>
      <c r="AK601" s="3" t="str">
        <f aca="false">IF(J601&gt;AE601,"YES","NO")</f>
        <v>NO</v>
      </c>
      <c r="AL601" s="3" t="str">
        <f aca="false">IF(J601&gt;AF601,"YES","NO")</f>
        <v>NO</v>
      </c>
      <c r="AM601" s="3" t="str">
        <f aca="false">IF(J601&gt;AJ601,"YES","NO")</f>
        <v>NO</v>
      </c>
      <c r="AN601" s="3" t="str">
        <f aca="false">IF(J601&gt;AH601,"YES","NO")</f>
        <v>NO</v>
      </c>
    </row>
    <row r="602" customFormat="false" ht="15" hidden="false" customHeight="false" outlineLevel="0" collapsed="false">
      <c r="A602" s="0" t="s">
        <v>45</v>
      </c>
      <c r="B602" s="1" t="n">
        <v>36704</v>
      </c>
      <c r="C602" s="0" t="n">
        <v>2000</v>
      </c>
      <c r="D602" s="0" t="n">
        <v>6</v>
      </c>
      <c r="E602" s="0" t="n">
        <v>27</v>
      </c>
      <c r="F602" s="0" t="n">
        <v>1100</v>
      </c>
      <c r="G602" s="1" t="s">
        <v>53</v>
      </c>
      <c r="H602" s="1" t="s">
        <v>52</v>
      </c>
      <c r="I602" s="0" t="s">
        <v>44</v>
      </c>
      <c r="J602" s="0" t="n">
        <v>0.025</v>
      </c>
      <c r="K602" s="0" t="n">
        <f aca="false">+J602*AA602</f>
        <v>0.000794101151135552</v>
      </c>
      <c r="L602" s="0" t="n">
        <v>0.025</v>
      </c>
      <c r="M602" s="0" t="n">
        <v>0.025</v>
      </c>
      <c r="N602" s="2" t="n">
        <v>0.25</v>
      </c>
      <c r="O602" s="0" t="n">
        <f aca="false">SUM(L602:N602)</f>
        <v>0.3</v>
      </c>
      <c r="P602" s="2" t="n">
        <f aca="false">+N602-J602</f>
        <v>0.225</v>
      </c>
      <c r="Q602" s="2" t="n">
        <f aca="false">+J602/O602</f>
        <v>0.0833333333333333</v>
      </c>
      <c r="R602" s="0" t="n">
        <v>0.0703</v>
      </c>
      <c r="S602" s="3" t="n">
        <f aca="false">O602/R602</f>
        <v>4.2674253200569</v>
      </c>
      <c r="T602" s="0" t="n">
        <v>1</v>
      </c>
      <c r="U602" s="0" t="n">
        <v>7.1</v>
      </c>
      <c r="V602" s="0" t="n">
        <v>7.89</v>
      </c>
      <c r="W602" s="0" t="n">
        <v>572</v>
      </c>
      <c r="X602" s="0" t="n">
        <v>20.9</v>
      </c>
      <c r="Y602" s="0" t="n">
        <v>2.2</v>
      </c>
      <c r="Z602" s="19" t="n">
        <f aca="false">0.0901821+(2729.92/(X602+273.15))</f>
        <v>9.37404538855637</v>
      </c>
      <c r="AA602" s="19" t="n">
        <f aca="false">1/((10^(Z602-V602))+1)</f>
        <v>0.0317640460454221</v>
      </c>
      <c r="AB602" s="20" t="n">
        <f aca="false">0.0047*(X602^2)-0.3671*X602+14.53</f>
        <v>8.910617</v>
      </c>
      <c r="AC602" s="20" t="n">
        <f aca="false">(U602/AB602)*100</f>
        <v>79.6802286530776</v>
      </c>
      <c r="AD602" s="20" t="n">
        <f aca="false">(0.275/(1+10^(7.204-V602)))+(39/(1+10^(V602-7.204)))</f>
        <v>6.89139516055303</v>
      </c>
      <c r="AE602" s="20" t="n">
        <f aca="false">(0.411/(1+10^(7.204-V602)))+(58.4/(1+10^(V602-7.204)))</f>
        <v>10.318763433578</v>
      </c>
      <c r="AF602" s="20" t="n">
        <f aca="false">(0.0858/(1+10^(7.688-V602)))+(3.7/(1+10^(V602-7.688)))</f>
        <v>1.48005500820353</v>
      </c>
      <c r="AG602" s="20" t="n">
        <f aca="false">MIN(2.85,1.45*(10^(0.028*(25-X602))))</f>
        <v>1.8887218398982</v>
      </c>
      <c r="AH602" s="21" t="n">
        <f aca="false">((0.0577/(1+10^(7.688-V602)))+(2.487/(1+10^(V602-7.688))))*AG602</f>
        <v>1.87900336812125</v>
      </c>
      <c r="AI602" s="4" t="n">
        <f aca="false">MAX(X602,7)</f>
        <v>20.9</v>
      </c>
      <c r="AJ602" s="2" t="n">
        <f aca="false">((0.0577/(1+10^(7.688-V602)))+(2.487/(1+10^(V602-7.688))))*(1.45*(10^(0.028*(25-AI602))))</f>
        <v>1.87900336812125</v>
      </c>
      <c r="AK602" s="3" t="str">
        <f aca="false">IF(J602&gt;AE602,"YES","NO")</f>
        <v>NO</v>
      </c>
      <c r="AL602" s="3" t="str">
        <f aca="false">IF(J602&gt;AF602,"YES","NO")</f>
        <v>NO</v>
      </c>
      <c r="AM602" s="3" t="str">
        <f aca="false">IF(J602&gt;AJ602,"YES","NO")</f>
        <v>NO</v>
      </c>
      <c r="AN602" s="3" t="str">
        <f aca="false">IF(J602&gt;AH602,"YES","NO")</f>
        <v>NO</v>
      </c>
    </row>
    <row r="603" customFormat="false" ht="15" hidden="false" customHeight="false" outlineLevel="0" collapsed="false">
      <c r="A603" s="0" t="s">
        <v>47</v>
      </c>
      <c r="B603" s="1" t="n">
        <v>36719</v>
      </c>
      <c r="C603" s="0" t="n">
        <v>2000</v>
      </c>
      <c r="D603" s="0" t="n">
        <v>7</v>
      </c>
      <c r="E603" s="0" t="n">
        <v>12</v>
      </c>
      <c r="F603" s="0" t="n">
        <v>1140</v>
      </c>
      <c r="G603" s="1" t="s">
        <v>53</v>
      </c>
      <c r="H603" s="1" t="s">
        <v>52</v>
      </c>
      <c r="I603" s="0" t="s">
        <v>44</v>
      </c>
      <c r="J603" s="0" t="n">
        <v>0.025</v>
      </c>
      <c r="K603" s="0" t="n">
        <f aca="false">+J603*AA603</f>
        <v>0.0012322971450086</v>
      </c>
      <c r="L603" s="0" t="n">
        <v>0.025</v>
      </c>
      <c r="R603" s="0" t="n">
        <v>0.21</v>
      </c>
      <c r="T603" s="0" t="n">
        <v>1</v>
      </c>
      <c r="U603" s="0" t="n">
        <v>8.1</v>
      </c>
      <c r="V603" s="0" t="n">
        <v>8.13</v>
      </c>
      <c r="W603" s="0" t="n">
        <v>989</v>
      </c>
      <c r="X603" s="0" t="n">
        <v>19.6</v>
      </c>
      <c r="Y603" s="0" t="n">
        <v>21</v>
      </c>
      <c r="Z603" s="19" t="n">
        <f aca="false">0.0901821+(2729.92/(X603+273.15))</f>
        <v>9.41527176695132</v>
      </c>
      <c r="AA603" s="19" t="n">
        <f aca="false">1/((10^(Z603-V603))+1)</f>
        <v>0.0492918858003438</v>
      </c>
      <c r="AB603" s="20" t="n">
        <f aca="false">0.0047*(X603^2)-0.3671*X603+14.53</f>
        <v>9.140392</v>
      </c>
      <c r="AC603" s="20" t="n">
        <f aca="false">(U603/AB603)*100</f>
        <v>88.6176435321374</v>
      </c>
      <c r="AD603" s="20" t="n">
        <f aca="false">(0.275/(1+10^(7.204-V603)))+(39/(1+10^(V603-7.204)))</f>
        <v>4.38011747619467</v>
      </c>
      <c r="AE603" s="20" t="n">
        <f aca="false">(0.411/(1+10^(7.204-V603)))+(58.4/(1+10^(V603-7.204)))</f>
        <v>6.55823453394584</v>
      </c>
      <c r="AF603" s="20" t="n">
        <f aca="false">(0.0858/(1+10^(7.688-V603)))+(3.7/(1+10^(V603-7.688)))</f>
        <v>1.04525208081533</v>
      </c>
      <c r="AG603" s="20" t="n">
        <f aca="false">MIN(2.85,1.45*(10^(0.028*(25-X603))))</f>
        <v>2.05384659449584</v>
      </c>
      <c r="AH603" s="21" t="n">
        <f aca="false">((0.0577/(1+10^(7.688-V603)))+(2.487/(1+10^(V603-7.688))))*AG603</f>
        <v>1.44303225355626</v>
      </c>
      <c r="AI603" s="4" t="n">
        <f aca="false">MAX(X603,7)</f>
        <v>19.6</v>
      </c>
      <c r="AJ603" s="2" t="n">
        <f aca="false">((0.0577/(1+10^(7.688-V603)))+(2.487/(1+10^(V603-7.688))))*(1.45*(10^(0.028*(25-AI603))))</f>
        <v>1.44303225355626</v>
      </c>
      <c r="AK603" s="3" t="str">
        <f aca="false">IF(J603&gt;AE603,"YES","NO")</f>
        <v>NO</v>
      </c>
      <c r="AL603" s="3" t="str">
        <f aca="false">IF(J603&gt;AF603,"YES","NO")</f>
        <v>NO</v>
      </c>
      <c r="AM603" s="3" t="str">
        <f aca="false">IF(J603&gt;AJ603,"YES","NO")</f>
        <v>NO</v>
      </c>
      <c r="AN603" s="3" t="str">
        <f aca="false">IF(J603&gt;AH603,"YES","NO")</f>
        <v>NO</v>
      </c>
    </row>
    <row r="604" customFormat="false" ht="15" hidden="false" customHeight="false" outlineLevel="0" collapsed="false">
      <c r="A604" s="0" t="s">
        <v>46</v>
      </c>
      <c r="B604" s="1" t="n">
        <v>36719</v>
      </c>
      <c r="C604" s="0" t="n">
        <v>2000</v>
      </c>
      <c r="D604" s="0" t="n">
        <v>7</v>
      </c>
      <c r="E604" s="0" t="n">
        <v>12</v>
      </c>
      <c r="F604" s="0" t="n">
        <v>1110</v>
      </c>
      <c r="G604" s="1" t="s">
        <v>53</v>
      </c>
      <c r="H604" s="1" t="s">
        <v>52</v>
      </c>
      <c r="I604" s="0" t="s">
        <v>44</v>
      </c>
      <c r="J604" s="0" t="n">
        <v>0.025</v>
      </c>
      <c r="K604" s="0" t="n">
        <f aca="false">+J604*AA604</f>
        <v>0.00057148886926498</v>
      </c>
      <c r="L604" s="0" t="n">
        <v>0.025</v>
      </c>
      <c r="R604" s="0" t="n">
        <v>0.429</v>
      </c>
      <c r="T604" s="0" t="n">
        <v>2.38</v>
      </c>
      <c r="U604" s="0" t="n">
        <v>4.6</v>
      </c>
      <c r="V604" s="0" t="n">
        <v>7.74</v>
      </c>
      <c r="W604" s="0" t="n">
        <v>618</v>
      </c>
      <c r="X604" s="0" t="n">
        <v>21</v>
      </c>
      <c r="Y604" s="0" t="n">
        <v>38</v>
      </c>
      <c r="Z604" s="19" t="n">
        <f aca="false">0.0901821+(2729.92/(X604+273.15))</f>
        <v>9.37088922221656</v>
      </c>
      <c r="AA604" s="19" t="n">
        <f aca="false">1/((10^(Z604-V604))+1)</f>
        <v>0.0228595547705992</v>
      </c>
      <c r="AB604" s="20" t="n">
        <f aca="false">0.0047*(X604^2)-0.3671*X604+14.53</f>
        <v>8.8936</v>
      </c>
      <c r="AC604" s="20" t="n">
        <f aca="false">(U604/AB604)*100</f>
        <v>51.7225870288747</v>
      </c>
      <c r="AD604" s="20" t="n">
        <f aca="false">(0.275/(1+10^(7.204-V604)))+(39/(1+10^(V604-7.204)))</f>
        <v>9.00553908364222</v>
      </c>
      <c r="AE604" s="20" t="n">
        <f aca="false">(0.411/(1+10^(7.204-V604)))+(58.4/(1+10^(V604-7.204)))</f>
        <v>13.4846018314094</v>
      </c>
      <c r="AF604" s="20" t="n">
        <f aca="false">(0.0858/(1+10^(7.688-V604)))+(3.7/(1+10^(V604-7.688)))</f>
        <v>1.78484302466494</v>
      </c>
      <c r="AG604" s="20" t="n">
        <f aca="false">MIN(2.85,1.45*(10^(0.028*(25-X604))))</f>
        <v>1.87658397010248</v>
      </c>
      <c r="AH604" s="21" t="n">
        <f aca="false">((0.0577/(1+10^(7.688-V604)))+(2.487/(1+10^(V604-7.688))))*AG604</f>
        <v>2.25137352192079</v>
      </c>
      <c r="AI604" s="4" t="n">
        <f aca="false">MAX(X604,7)</f>
        <v>21</v>
      </c>
      <c r="AJ604" s="2" t="n">
        <f aca="false">((0.0577/(1+10^(7.688-V604)))+(2.487/(1+10^(V604-7.688))))*(1.45*(10^(0.028*(25-AI604))))</f>
        <v>2.25137352192079</v>
      </c>
      <c r="AK604" s="3" t="str">
        <f aca="false">IF(J604&gt;AE604,"YES","NO")</f>
        <v>NO</v>
      </c>
      <c r="AL604" s="3" t="str">
        <f aca="false">IF(J604&gt;AF604,"YES","NO")</f>
        <v>NO</v>
      </c>
      <c r="AM604" s="3" t="str">
        <f aca="false">IF(J604&gt;AJ604,"YES","NO")</f>
        <v>NO</v>
      </c>
      <c r="AN604" s="3" t="str">
        <f aca="false">IF(J604&gt;AH604,"YES","NO")</f>
        <v>NO</v>
      </c>
    </row>
    <row r="605" customFormat="false" ht="15" hidden="false" customHeight="false" outlineLevel="0" collapsed="false">
      <c r="A605" s="0" t="s">
        <v>50</v>
      </c>
      <c r="B605" s="1" t="n">
        <v>36719</v>
      </c>
      <c r="C605" s="0" t="n">
        <v>2000</v>
      </c>
      <c r="D605" s="0" t="n">
        <v>7</v>
      </c>
      <c r="E605" s="0" t="n">
        <v>12</v>
      </c>
      <c r="F605" s="0" t="n">
        <v>1030</v>
      </c>
      <c r="G605" s="1" t="s">
        <v>53</v>
      </c>
      <c r="H605" s="1" t="s">
        <v>52</v>
      </c>
      <c r="I605" s="0" t="s">
        <v>44</v>
      </c>
      <c r="J605" s="0" t="n">
        <v>0.025</v>
      </c>
      <c r="K605" s="0" t="n">
        <f aca="false">+J605*AA605</f>
        <v>0.000551518817019228</v>
      </c>
      <c r="L605" s="0" t="n">
        <v>0.025</v>
      </c>
      <c r="R605" s="0" t="n">
        <v>0.162</v>
      </c>
      <c r="T605" s="0" t="n">
        <v>1</v>
      </c>
      <c r="U605" s="0" t="n">
        <v>5.1</v>
      </c>
      <c r="V605" s="0" t="n">
        <v>7.74</v>
      </c>
      <c r="W605" s="0" t="n">
        <v>573</v>
      </c>
      <c r="X605" s="0" t="n">
        <v>20.5</v>
      </c>
      <c r="Y605" s="0" t="n">
        <v>11</v>
      </c>
      <c r="Z605" s="19" t="n">
        <f aca="false">0.0901821+(2729.92/(X605+273.15))</f>
        <v>9.38669155002554</v>
      </c>
      <c r="AA605" s="19" t="n">
        <f aca="false">1/((10^(Z605-V605))+1)</f>
        <v>0.0220607526807691</v>
      </c>
      <c r="AB605" s="20" t="n">
        <f aca="false">0.0047*(X605^2)-0.3671*X605+14.53</f>
        <v>8.979625</v>
      </c>
      <c r="AC605" s="20" t="n">
        <f aca="false">(U605/AB605)*100</f>
        <v>56.7952447902891</v>
      </c>
      <c r="AD605" s="20" t="n">
        <f aca="false">(0.275/(1+10^(7.204-V605)))+(39/(1+10^(V605-7.204)))</f>
        <v>9.00553908364222</v>
      </c>
      <c r="AE605" s="20" t="n">
        <f aca="false">(0.411/(1+10^(7.204-V605)))+(58.4/(1+10^(V605-7.204)))</f>
        <v>13.4846018314094</v>
      </c>
      <c r="AF605" s="20" t="n">
        <f aca="false">(0.0858/(1+10^(7.688-V605)))+(3.7/(1+10^(V605-7.688)))</f>
        <v>1.78484302466494</v>
      </c>
      <c r="AG605" s="20" t="n">
        <f aca="false">MIN(2.85,1.45*(10^(0.028*(25-X605))))</f>
        <v>1.93806349899234</v>
      </c>
      <c r="AH605" s="21" t="n">
        <f aca="false">((0.0577/(1+10^(7.688-V605)))+(2.487/(1+10^(V605-7.688))))*AG605</f>
        <v>2.3251316833929</v>
      </c>
      <c r="AI605" s="4" t="n">
        <f aca="false">MAX(X605,7)</f>
        <v>20.5</v>
      </c>
      <c r="AJ605" s="2" t="n">
        <f aca="false">((0.0577/(1+10^(7.688-V605)))+(2.487/(1+10^(V605-7.688))))*(1.45*(10^(0.028*(25-AI605))))</f>
        <v>2.3251316833929</v>
      </c>
      <c r="AK605" s="3" t="str">
        <f aca="false">IF(J605&gt;AE605,"YES","NO")</f>
        <v>NO</v>
      </c>
      <c r="AL605" s="3" t="str">
        <f aca="false">IF(J605&gt;AF605,"YES","NO")</f>
        <v>NO</v>
      </c>
      <c r="AM605" s="3" t="str">
        <f aca="false">IF(J605&gt;AJ605,"YES","NO")</f>
        <v>NO</v>
      </c>
      <c r="AN605" s="3" t="str">
        <f aca="false">IF(J605&gt;AH605,"YES","NO")</f>
        <v>NO</v>
      </c>
    </row>
    <row r="606" customFormat="false" ht="15" hidden="false" customHeight="false" outlineLevel="0" collapsed="false">
      <c r="A606" s="0" t="s">
        <v>41</v>
      </c>
      <c r="B606" s="1" t="n">
        <v>36719</v>
      </c>
      <c r="C606" s="0" t="n">
        <v>2000</v>
      </c>
      <c r="D606" s="0" t="n">
        <v>7</v>
      </c>
      <c r="E606" s="0" t="n">
        <v>12</v>
      </c>
      <c r="F606" s="0" t="n">
        <v>1000</v>
      </c>
      <c r="G606" s="1" t="s">
        <v>53</v>
      </c>
      <c r="H606" s="1" t="s">
        <v>52</v>
      </c>
      <c r="I606" s="0" t="s">
        <v>44</v>
      </c>
      <c r="J606" s="0" t="n">
        <v>0.025</v>
      </c>
      <c r="K606" s="0" t="n">
        <f aca="false">+J606*AA606</f>
        <v>0.000476363054344343</v>
      </c>
      <c r="L606" s="0" t="n">
        <v>0.025</v>
      </c>
      <c r="R606" s="0" t="n">
        <v>0.235</v>
      </c>
      <c r="T606" s="0" t="n">
        <v>1</v>
      </c>
      <c r="U606" s="0" t="n">
        <v>6.3</v>
      </c>
      <c r="V606" s="0" t="n">
        <v>7.71</v>
      </c>
      <c r="W606" s="0" t="n">
        <v>541</v>
      </c>
      <c r="X606" s="0" t="n">
        <v>19.4</v>
      </c>
      <c r="Y606" s="0" t="n">
        <v>21</v>
      </c>
      <c r="Z606" s="19" t="n">
        <f aca="false">0.0901821+(2729.92/(X606+273.15))</f>
        <v>9.42164680688771</v>
      </c>
      <c r="AA606" s="19" t="n">
        <f aca="false">1/((10^(Z606-V606))+1)</f>
        <v>0.0190545221737737</v>
      </c>
      <c r="AB606" s="20" t="n">
        <f aca="false">0.0047*(X606^2)-0.3671*X606+14.53</f>
        <v>9.177152</v>
      </c>
      <c r="AC606" s="20" t="n">
        <f aca="false">(U606/AB606)*100</f>
        <v>68.6487485442107</v>
      </c>
      <c r="AD606" s="20" t="n">
        <f aca="false">(0.275/(1+10^(7.204-V606)))+(39/(1+10^(V606-7.204)))</f>
        <v>9.48149559323045</v>
      </c>
      <c r="AE606" s="20" t="n">
        <f aca="false">(0.411/(1+10^(7.204-V606)))+(58.4/(1+10^(V606-7.204)))</f>
        <v>14.1973259639985</v>
      </c>
      <c r="AF606" s="20" t="n">
        <f aca="false">(0.0858/(1+10^(7.688-V606)))+(3.7/(1+10^(V606-7.688)))</f>
        <v>1.84713876857371</v>
      </c>
      <c r="AG606" s="20" t="n">
        <f aca="false">MIN(2.85,1.45*(10^(0.028*(25-X606))))</f>
        <v>2.08050135143725</v>
      </c>
      <c r="AH606" s="21" t="n">
        <f aca="false">((0.0577/(1+10^(7.688-V606)))+(2.487/(1+10^(V606-7.688))))*AG606</f>
        <v>2.58313256986944</v>
      </c>
      <c r="AI606" s="4" t="n">
        <f aca="false">MAX(X606,7)</f>
        <v>19.4</v>
      </c>
      <c r="AJ606" s="2" t="n">
        <f aca="false">((0.0577/(1+10^(7.688-V606)))+(2.487/(1+10^(V606-7.688))))*(1.45*(10^(0.028*(25-AI606))))</f>
        <v>2.58313256986944</v>
      </c>
      <c r="AK606" s="3" t="str">
        <f aca="false">IF(J606&gt;AE606,"YES","NO")</f>
        <v>NO</v>
      </c>
      <c r="AL606" s="3" t="str">
        <f aca="false">IF(J606&gt;AF606,"YES","NO")</f>
        <v>NO</v>
      </c>
      <c r="AM606" s="3" t="str">
        <f aca="false">IF(J606&gt;AJ606,"YES","NO")</f>
        <v>NO</v>
      </c>
      <c r="AN606" s="3" t="str">
        <f aca="false">IF(J606&gt;AH606,"YES","NO")</f>
        <v>NO</v>
      </c>
    </row>
    <row r="607" customFormat="false" ht="15" hidden="false" customHeight="false" outlineLevel="0" collapsed="false">
      <c r="A607" s="0" t="s">
        <v>45</v>
      </c>
      <c r="B607" s="1" t="n">
        <v>36719</v>
      </c>
      <c r="C607" s="0" t="n">
        <v>2000</v>
      </c>
      <c r="D607" s="0" t="n">
        <v>7</v>
      </c>
      <c r="E607" s="0" t="n">
        <v>12</v>
      </c>
      <c r="F607" s="0" t="n">
        <v>1050</v>
      </c>
      <c r="G607" s="1" t="s">
        <v>53</v>
      </c>
      <c r="H607" s="1" t="s">
        <v>52</v>
      </c>
      <c r="I607" s="0" t="s">
        <v>44</v>
      </c>
      <c r="U607" s="0" t="n">
        <v>5.6</v>
      </c>
      <c r="V607" s="0" t="n">
        <v>7.74</v>
      </c>
      <c r="W607" s="0" t="n">
        <v>582</v>
      </c>
      <c r="X607" s="0" t="n">
        <v>19.3</v>
      </c>
      <c r="Z607" s="19" t="n">
        <f aca="false">0.0901821+(2729.92/(X607+273.15))</f>
        <v>9.4248375966661</v>
      </c>
      <c r="AA607" s="19" t="n">
        <f aca="false">1/((10^(Z607-V607))+1)</f>
        <v>0.0202432695898767</v>
      </c>
      <c r="AB607" s="20" t="n">
        <f aca="false">0.0047*(X607^2)-0.3671*X607+14.53</f>
        <v>9.195673</v>
      </c>
      <c r="AC607" s="20" t="n">
        <f aca="false">(U607/AB607)*100</f>
        <v>60.8982072329018</v>
      </c>
      <c r="AD607" s="20" t="n">
        <f aca="false">(0.275/(1+10^(7.204-V607)))+(39/(1+10^(V607-7.204)))</f>
        <v>9.00553908364222</v>
      </c>
      <c r="AE607" s="20" t="n">
        <f aca="false">(0.411/(1+10^(7.204-V607)))+(58.4/(1+10^(V607-7.204)))</f>
        <v>13.4846018314094</v>
      </c>
      <c r="AF607" s="20" t="n">
        <f aca="false">(0.0858/(1+10^(7.688-V607)))+(3.7/(1+10^(V607-7.688)))</f>
        <v>1.78484302466494</v>
      </c>
      <c r="AG607" s="20" t="n">
        <f aca="false">MIN(2.85,1.45*(10^(0.028*(25-X607))))</f>
        <v>2.09395817240338</v>
      </c>
      <c r="AH607" s="21" t="n">
        <f aca="false">((0.0577/(1+10^(7.688-V607)))+(2.487/(1+10^(V607-7.688))))*AG607</f>
        <v>2.51216149155381</v>
      </c>
      <c r="AI607" s="4" t="n">
        <f aca="false">MAX(X607,7)</f>
        <v>19.3</v>
      </c>
      <c r="AJ607" s="2" t="n">
        <f aca="false">((0.0577/(1+10^(7.688-V607)))+(2.487/(1+10^(V607-7.688))))*(1.45*(10^(0.028*(25-AI607))))</f>
        <v>2.51216149155381</v>
      </c>
      <c r="AK607" s="3" t="str">
        <f aca="false">IF(J607&gt;AE607,"YES","NO")</f>
        <v>NO</v>
      </c>
      <c r="AL607" s="3" t="str">
        <f aca="false">IF(J607&gt;AF607,"YES","NO")</f>
        <v>NO</v>
      </c>
      <c r="AM607" s="3" t="str">
        <f aca="false">IF(J607&gt;AJ607,"YES","NO")</f>
        <v>NO</v>
      </c>
      <c r="AN607" s="3" t="str">
        <f aca="false">IF(J607&gt;AH607,"YES","NO")</f>
        <v>NO</v>
      </c>
    </row>
    <row r="608" customFormat="false" ht="15" hidden="false" customHeight="false" outlineLevel="0" collapsed="false">
      <c r="A608" s="0" t="s">
        <v>47</v>
      </c>
      <c r="B608" s="1" t="n">
        <v>36734</v>
      </c>
      <c r="C608" s="0" t="n">
        <v>2000</v>
      </c>
      <c r="D608" s="0" t="n">
        <v>7</v>
      </c>
      <c r="E608" s="0" t="n">
        <v>27</v>
      </c>
      <c r="F608" s="0" t="n">
        <v>1115</v>
      </c>
      <c r="G608" s="1" t="s">
        <v>53</v>
      </c>
      <c r="H608" s="1" t="s">
        <v>52</v>
      </c>
      <c r="I608" s="0" t="s">
        <v>44</v>
      </c>
      <c r="J608" s="0" t="n">
        <v>0.025</v>
      </c>
      <c r="K608" s="0" t="n">
        <f aca="false">+J608*AA608</f>
        <v>0.00166600608140942</v>
      </c>
      <c r="L608" s="0" t="n">
        <v>0.025</v>
      </c>
      <c r="M608" s="0" t="n">
        <v>0.025</v>
      </c>
      <c r="N608" s="2" t="n">
        <v>2.93</v>
      </c>
      <c r="O608" s="0" t="n">
        <f aca="false">SUM(L608:N608)</f>
        <v>2.98</v>
      </c>
      <c r="P608" s="2" t="n">
        <f aca="false">+N608-J608</f>
        <v>2.905</v>
      </c>
      <c r="Q608" s="2" t="n">
        <f aca="false">+J608/O608</f>
        <v>0.00838926174496644</v>
      </c>
      <c r="R608" s="0" t="n">
        <v>0.206</v>
      </c>
      <c r="S608" s="3" t="n">
        <f aca="false">O608/R608</f>
        <v>14.4660194174757</v>
      </c>
      <c r="T608" s="0" t="n">
        <v>5.63</v>
      </c>
      <c r="U608" s="0" t="n">
        <v>8.6</v>
      </c>
      <c r="V608" s="0" t="n">
        <v>8.19</v>
      </c>
      <c r="W608" s="0" t="n">
        <v>1033</v>
      </c>
      <c r="X608" s="0" t="n">
        <v>22.1</v>
      </c>
      <c r="Y608" s="0" t="n">
        <v>16.5</v>
      </c>
      <c r="Z608" s="19" t="n">
        <f aca="false">0.0901821+(2729.92/(X608+273.15))</f>
        <v>9.33631249796783</v>
      </c>
      <c r="AA608" s="19" t="n">
        <f aca="false">1/((10^(Z608-V608))+1)</f>
        <v>0.0666402432563769</v>
      </c>
      <c r="AB608" s="20" t="n">
        <f aca="false">0.0047*(X608^2)-0.3671*X608+14.53</f>
        <v>8.712617</v>
      </c>
      <c r="AC608" s="20" t="n">
        <f aca="false">(U608/AB608)*100</f>
        <v>98.7074262532142</v>
      </c>
      <c r="AD608" s="20" t="n">
        <f aca="false">(0.275/(1+10^(7.204-V608)))+(39/(1+10^(V608-7.204)))</f>
        <v>3.89999323308352</v>
      </c>
      <c r="AE608" s="20" t="n">
        <f aca="false">(0.411/(1+10^(7.204-V608)))+(58.4/(1+10^(V608-7.204)))</f>
        <v>5.83926940202145</v>
      </c>
      <c r="AF608" s="20" t="n">
        <f aca="false">(0.0858/(1+10^(7.688-V608)))+(3.7/(1+10^(V608-7.688)))</f>
        <v>0.951088236817196</v>
      </c>
      <c r="AG608" s="20" t="n">
        <f aca="false">MIN(2.85,1.45*(10^(0.028*(25-X608))))</f>
        <v>1.74810696120782</v>
      </c>
      <c r="AH608" s="21" t="n">
        <f aca="false">((0.0577/(1+10^(7.688-V608)))+(2.487/(1+10^(V608-7.688))))*AG608</f>
        <v>1.11757735286614</v>
      </c>
      <c r="AI608" s="4" t="n">
        <f aca="false">MAX(X608,7)</f>
        <v>22.1</v>
      </c>
      <c r="AJ608" s="2" t="n">
        <f aca="false">((0.0577/(1+10^(7.688-V608)))+(2.487/(1+10^(V608-7.688))))*(1.45*(10^(0.028*(25-AI608))))</f>
        <v>1.11757735286614</v>
      </c>
      <c r="AK608" s="3" t="str">
        <f aca="false">IF(J608&gt;AE608,"YES","NO")</f>
        <v>NO</v>
      </c>
      <c r="AL608" s="3" t="str">
        <f aca="false">IF(J608&gt;AF608,"YES","NO")</f>
        <v>NO</v>
      </c>
      <c r="AM608" s="3" t="str">
        <f aca="false">IF(J608&gt;AJ608,"YES","NO")</f>
        <v>NO</v>
      </c>
      <c r="AN608" s="3" t="str">
        <f aca="false">IF(J608&gt;AH608,"YES","NO")</f>
        <v>NO</v>
      </c>
      <c r="AO608" s="0" t="s">
        <v>57</v>
      </c>
    </row>
    <row r="609" customFormat="false" ht="15" hidden="false" customHeight="false" outlineLevel="0" collapsed="false">
      <c r="A609" s="0" t="s">
        <v>46</v>
      </c>
      <c r="B609" s="1" t="n">
        <v>36734</v>
      </c>
      <c r="C609" s="0" t="n">
        <v>2000</v>
      </c>
      <c r="D609" s="0" t="n">
        <v>7</v>
      </c>
      <c r="E609" s="0" t="n">
        <v>27</v>
      </c>
      <c r="F609" s="0" t="n">
        <v>1040</v>
      </c>
      <c r="G609" s="1" t="s">
        <v>53</v>
      </c>
      <c r="H609" s="1" t="s">
        <v>52</v>
      </c>
      <c r="I609" s="0" t="s">
        <v>44</v>
      </c>
      <c r="J609" s="0" t="n">
        <v>0.025</v>
      </c>
      <c r="K609" s="0" t="n">
        <f aca="false">+J609*AA609</f>
        <v>0.00193416144994676</v>
      </c>
      <c r="L609" s="0" t="n">
        <v>0.025</v>
      </c>
      <c r="M609" s="0" t="n">
        <v>0.025</v>
      </c>
      <c r="N609" s="2" t="n">
        <v>1.73</v>
      </c>
      <c r="O609" s="0" t="n">
        <f aca="false">SUM(L609:N609)</f>
        <v>1.78</v>
      </c>
      <c r="P609" s="2" t="n">
        <f aca="false">+N609-J609</f>
        <v>1.705</v>
      </c>
      <c r="Q609" s="2" t="n">
        <f aca="false">+J609/O609</f>
        <v>0.0140449438202247</v>
      </c>
      <c r="R609" s="0" t="n">
        <v>0.473</v>
      </c>
      <c r="S609" s="3" t="n">
        <f aca="false">O609/R609</f>
        <v>3.76321353065539</v>
      </c>
      <c r="T609" s="0" t="n">
        <v>21.8</v>
      </c>
      <c r="U609" s="0" t="n">
        <v>6.9</v>
      </c>
      <c r="V609" s="0" t="n">
        <v>8.21</v>
      </c>
      <c r="W609" s="0" t="n">
        <v>645</v>
      </c>
      <c r="X609" s="0" t="n">
        <v>23.7</v>
      </c>
      <c r="Y609" s="0" t="n">
        <v>35</v>
      </c>
      <c r="Z609" s="19" t="n">
        <f aca="false">0.0901821+(2729.92/(X609+273.15))</f>
        <v>9.28647652479367</v>
      </c>
      <c r="AA609" s="19" t="n">
        <f aca="false">1/((10^(Z609-V609))+1)</f>
        <v>0.0773664579978705</v>
      </c>
      <c r="AB609" s="20" t="n">
        <f aca="false">0.0047*(X609^2)-0.3671*X609+14.53</f>
        <v>8.469673</v>
      </c>
      <c r="AC609" s="20" t="n">
        <f aca="false">(U609/AB609)*100</f>
        <v>81.4671357442017</v>
      </c>
      <c r="AD609" s="20" t="n">
        <f aca="false">(0.275/(1+10^(7.204-V609)))+(39/(1+10^(V609-7.204)))</f>
        <v>3.75148838999786</v>
      </c>
      <c r="AE609" s="20" t="n">
        <f aca="false">(0.411/(1+10^(7.204-V609)))+(58.4/(1+10^(V609-7.204)))</f>
        <v>5.6168898708221</v>
      </c>
      <c r="AF609" s="20" t="n">
        <f aca="false">(0.0858/(1+10^(7.688-V609)))+(3.7/(1+10^(V609-7.688)))</f>
        <v>0.921145012604874</v>
      </c>
      <c r="AG609" s="20" t="n">
        <f aca="false">MIN(2.85,1.45*(10^(0.028*(25-X609))))</f>
        <v>1.57676874334205</v>
      </c>
      <c r="AH609" s="21" t="n">
        <f aca="false">((0.0577/(1+10^(7.688-V609)))+(2.487/(1+10^(V609-7.688))))*AG609</f>
        <v>0.976304814892781</v>
      </c>
      <c r="AI609" s="4" t="n">
        <f aca="false">MAX(X609,7)</f>
        <v>23.7</v>
      </c>
      <c r="AJ609" s="2" t="n">
        <f aca="false">((0.0577/(1+10^(7.688-V609)))+(2.487/(1+10^(V609-7.688))))*(1.45*(10^(0.028*(25-AI609))))</f>
        <v>0.976304814892781</v>
      </c>
      <c r="AK609" s="3" t="str">
        <f aca="false">IF(J609&gt;AE609,"YES","NO")</f>
        <v>NO</v>
      </c>
      <c r="AL609" s="3" t="str">
        <f aca="false">IF(J609&gt;AF609,"YES","NO")</f>
        <v>NO</v>
      </c>
      <c r="AM609" s="3" t="str">
        <f aca="false">IF(J609&gt;AJ609,"YES","NO")</f>
        <v>NO</v>
      </c>
      <c r="AN609" s="3" t="str">
        <f aca="false">IF(J609&gt;AH609,"YES","NO")</f>
        <v>NO</v>
      </c>
      <c r="AO609" s="0" t="s">
        <v>57</v>
      </c>
    </row>
    <row r="610" customFormat="false" ht="15" hidden="false" customHeight="false" outlineLevel="0" collapsed="false">
      <c r="A610" s="0" t="s">
        <v>50</v>
      </c>
      <c r="B610" s="1" t="n">
        <v>36734</v>
      </c>
      <c r="C610" s="0" t="n">
        <v>2000</v>
      </c>
      <c r="D610" s="0" t="n">
        <v>7</v>
      </c>
      <c r="E610" s="0" t="n">
        <v>27</v>
      </c>
      <c r="F610" s="0" t="n">
        <v>950</v>
      </c>
      <c r="G610" s="1" t="s">
        <v>53</v>
      </c>
      <c r="H610" s="1" t="s">
        <v>52</v>
      </c>
      <c r="I610" s="0" t="s">
        <v>44</v>
      </c>
      <c r="J610" s="0" t="n">
        <v>0.025</v>
      </c>
      <c r="K610" s="0" t="n">
        <f aca="false">+J610*AA610</f>
        <v>0.000646900238740532</v>
      </c>
      <c r="L610" s="0" t="n">
        <v>0.025</v>
      </c>
      <c r="M610" s="0" t="n">
        <v>0.025</v>
      </c>
      <c r="N610" s="2" t="n">
        <v>0.525</v>
      </c>
      <c r="O610" s="0" t="n">
        <f aca="false">SUM(L610:N610)</f>
        <v>0.575</v>
      </c>
      <c r="P610" s="2" t="n">
        <f aca="false">+N610-J610</f>
        <v>0.5</v>
      </c>
      <c r="Q610" s="2" t="n">
        <f aca="false">+J610/O610</f>
        <v>0.0434782608695652</v>
      </c>
      <c r="R610" s="0" t="n">
        <v>0.153</v>
      </c>
      <c r="S610" s="3" t="n">
        <f aca="false">O610/R610</f>
        <v>3.75816993464052</v>
      </c>
      <c r="T610" s="0" t="n">
        <v>3.5</v>
      </c>
      <c r="U610" s="0" t="n">
        <v>5.2</v>
      </c>
      <c r="V610" s="0" t="n">
        <v>7.77</v>
      </c>
      <c r="W610" s="0" t="n">
        <v>577</v>
      </c>
      <c r="X610" s="0" t="n">
        <v>21.8</v>
      </c>
      <c r="Y610" s="0" t="n">
        <v>15.1</v>
      </c>
      <c r="Z610" s="19" t="n">
        <f aca="false">0.0901821+(2729.92/(X610+273.15))</f>
        <v>9.34571693641295</v>
      </c>
      <c r="AA610" s="19" t="n">
        <f aca="false">1/((10^(Z610-V610))+1)</f>
        <v>0.0258760095496213</v>
      </c>
      <c r="AB610" s="20" t="n">
        <f aca="false">0.0047*(X610^2)-0.3671*X610+14.53</f>
        <v>8.760848</v>
      </c>
      <c r="AC610" s="20" t="n">
        <f aca="false">(U610/AB610)*100</f>
        <v>59.3549848142554</v>
      </c>
      <c r="AD610" s="20" t="n">
        <f aca="false">(0.275/(1+10^(7.204-V610)))+(39/(1+10^(V610-7.204)))</f>
        <v>8.54729293215482</v>
      </c>
      <c r="AE610" s="20" t="n">
        <f aca="false">(0.411/(1+10^(7.204-V610)))+(58.4/(1+10^(V610-7.204)))</f>
        <v>12.7983981883209</v>
      </c>
      <c r="AF610" s="20" t="n">
        <f aca="false">(0.0858/(1+10^(7.688-V610)))+(3.7/(1+10^(V610-7.688)))</f>
        <v>1.72280396407073</v>
      </c>
      <c r="AG610" s="20" t="n">
        <f aca="false">MIN(2.85,1.45*(10^(0.028*(25-X610))))</f>
        <v>1.78224745093724</v>
      </c>
      <c r="AH610" s="21" t="n">
        <f aca="false">((0.0577/(1+10^(7.688-V610)))+(2.487/(1+10^(V610-7.688))))*AG610</f>
        <v>2.06387680544351</v>
      </c>
      <c r="AI610" s="4" t="n">
        <f aca="false">MAX(X610,7)</f>
        <v>21.8</v>
      </c>
      <c r="AJ610" s="2" t="n">
        <f aca="false">((0.0577/(1+10^(7.688-V610)))+(2.487/(1+10^(V610-7.688))))*(1.45*(10^(0.028*(25-AI610))))</f>
        <v>2.06387680544351</v>
      </c>
      <c r="AK610" s="3" t="str">
        <f aca="false">IF(J610&gt;AE610,"YES","NO")</f>
        <v>NO</v>
      </c>
      <c r="AL610" s="3" t="str">
        <f aca="false">IF(J610&gt;AF610,"YES","NO")</f>
        <v>NO</v>
      </c>
      <c r="AM610" s="3" t="str">
        <f aca="false">IF(J610&gt;AJ610,"YES","NO")</f>
        <v>NO</v>
      </c>
      <c r="AN610" s="3" t="str">
        <f aca="false">IF(J610&gt;AH610,"YES","NO")</f>
        <v>NO</v>
      </c>
      <c r="AO610" s="0" t="s">
        <v>57</v>
      </c>
    </row>
    <row r="611" customFormat="false" ht="15" hidden="false" customHeight="false" outlineLevel="0" collapsed="false">
      <c r="A611" s="0" t="s">
        <v>41</v>
      </c>
      <c r="B611" s="1" t="n">
        <v>36734</v>
      </c>
      <c r="C611" s="0" t="n">
        <v>2000</v>
      </c>
      <c r="D611" s="0" t="n">
        <v>7</v>
      </c>
      <c r="E611" s="0" t="n">
        <v>27</v>
      </c>
      <c r="F611" s="0" t="n">
        <v>925</v>
      </c>
      <c r="G611" s="1" t="s">
        <v>53</v>
      </c>
      <c r="H611" s="1" t="s">
        <v>52</v>
      </c>
      <c r="I611" s="0" t="s">
        <v>44</v>
      </c>
      <c r="J611" s="0" t="n">
        <v>0.025</v>
      </c>
      <c r="K611" s="0" t="n">
        <f aca="false">+J611*AA611</f>
        <v>0.000490762757440504</v>
      </c>
      <c r="L611" s="0" t="n">
        <v>0.025</v>
      </c>
      <c r="M611" s="0" t="n">
        <v>0.025</v>
      </c>
      <c r="N611" s="2" t="n">
        <v>0.25</v>
      </c>
      <c r="O611" s="0" t="n">
        <f aca="false">SUM(L611:N611)</f>
        <v>0.3</v>
      </c>
      <c r="P611" s="2" t="n">
        <f aca="false">+N611-J611</f>
        <v>0.225</v>
      </c>
      <c r="Q611" s="2" t="n">
        <f aca="false">+J611/O611</f>
        <v>0.0833333333333333</v>
      </c>
      <c r="R611" s="0" t="n">
        <v>0.326</v>
      </c>
      <c r="S611" s="3" t="n">
        <f aca="false">O611/R611</f>
        <v>0.920245398773006</v>
      </c>
      <c r="T611" s="0" t="n">
        <v>3.05</v>
      </c>
      <c r="U611" s="0" t="n">
        <v>6.1</v>
      </c>
      <c r="V611" s="0" t="n">
        <v>7.72</v>
      </c>
      <c r="W611" s="0" t="n">
        <v>567</v>
      </c>
      <c r="X611" s="0" t="n">
        <v>19.5</v>
      </c>
      <c r="Y611" s="0" t="n">
        <v>15.5</v>
      </c>
      <c r="Z611" s="19" t="n">
        <f aca="false">0.0901821+(2729.92/(X611+273.15))</f>
        <v>9.41845819772766</v>
      </c>
      <c r="AA611" s="19" t="n">
        <f aca="false">1/((10^(Z611-V611))+1)</f>
        <v>0.0196305102976202</v>
      </c>
      <c r="AB611" s="20" t="n">
        <f aca="false">0.0047*(X611^2)-0.3671*X611+14.53</f>
        <v>9.158725</v>
      </c>
      <c r="AC611" s="20" t="n">
        <f aca="false">(U611/AB611)*100</f>
        <v>66.603157098832</v>
      </c>
      <c r="AD611" s="20" t="n">
        <f aca="false">(0.275/(1+10^(7.204-V611)))+(39/(1+10^(V611-7.204)))</f>
        <v>9.32088315334908</v>
      </c>
      <c r="AE611" s="20" t="n">
        <f aca="false">(0.411/(1+10^(7.204-V611)))+(58.4/(1+10^(V611-7.204)))</f>
        <v>13.9568158342043</v>
      </c>
      <c r="AF611" s="20" t="n">
        <f aca="false">(0.0858/(1+10^(7.688-V611)))+(3.7/(1+10^(V611-7.688)))</f>
        <v>1.82635408021119</v>
      </c>
      <c r="AG611" s="20" t="n">
        <f aca="false">MIN(2.85,1.45*(10^(0.028*(25-X611))))</f>
        <v>2.06713101072317</v>
      </c>
      <c r="AH611" s="21" t="n">
        <f aca="false">((0.0577/(1+10^(7.688-V611)))+(2.487/(1+10^(V611-7.688))))*AG611</f>
        <v>2.53765318048511</v>
      </c>
      <c r="AI611" s="4" t="n">
        <f aca="false">MAX(X611,7)</f>
        <v>19.5</v>
      </c>
      <c r="AJ611" s="2" t="n">
        <f aca="false">((0.0577/(1+10^(7.688-V611)))+(2.487/(1+10^(V611-7.688))))*(1.45*(10^(0.028*(25-AI611))))</f>
        <v>2.53765318048511</v>
      </c>
      <c r="AK611" s="3" t="str">
        <f aca="false">IF(J611&gt;AE611,"YES","NO")</f>
        <v>NO</v>
      </c>
      <c r="AL611" s="3" t="str">
        <f aca="false">IF(J611&gt;AF611,"YES","NO")</f>
        <v>NO</v>
      </c>
      <c r="AM611" s="3" t="str">
        <f aca="false">IF(J611&gt;AJ611,"YES","NO")</f>
        <v>NO</v>
      </c>
      <c r="AN611" s="3" t="str">
        <f aca="false">IF(J611&gt;AH611,"YES","NO")</f>
        <v>NO</v>
      </c>
      <c r="AO611" s="0" t="s">
        <v>57</v>
      </c>
    </row>
    <row r="612" customFormat="false" ht="15" hidden="false" customHeight="false" outlineLevel="0" collapsed="false">
      <c r="A612" s="0" t="s">
        <v>45</v>
      </c>
      <c r="B612" s="1" t="n">
        <v>36734</v>
      </c>
      <c r="C612" s="0" t="n">
        <v>2000</v>
      </c>
      <c r="D612" s="0" t="n">
        <v>7</v>
      </c>
      <c r="E612" s="0" t="n">
        <v>27</v>
      </c>
      <c r="F612" s="0" t="n">
        <v>1010</v>
      </c>
      <c r="G612" s="1" t="s">
        <v>53</v>
      </c>
      <c r="H612" s="1" t="s">
        <v>52</v>
      </c>
      <c r="I612" s="0" t="s">
        <v>44</v>
      </c>
      <c r="U612" s="0" t="n">
        <v>5.7</v>
      </c>
      <c r="V612" s="0" t="n">
        <v>7.73</v>
      </c>
      <c r="W612" s="0" t="n">
        <v>620</v>
      </c>
      <c r="X612" s="0" t="n">
        <v>20</v>
      </c>
      <c r="Y612" s="0" t="n">
        <v>17</v>
      </c>
      <c r="Z612" s="19" t="n">
        <f aca="false">0.0901821+(2729.92/(X612+273.15))</f>
        <v>9.40254778309739</v>
      </c>
      <c r="AA612" s="19" t="n">
        <f aca="false">1/((10^(Z612-V612))+1)</f>
        <v>0.0208122103245902</v>
      </c>
      <c r="AB612" s="20" t="n">
        <f aca="false">0.0047*(X612^2)-0.3671*X612+14.53</f>
        <v>9.068</v>
      </c>
      <c r="AC612" s="20" t="n">
        <f aca="false">(U612/AB612)*100</f>
        <v>62.8584031760035</v>
      </c>
      <c r="AD612" s="20" t="n">
        <f aca="false">(0.275/(1+10^(7.204-V612)))+(39/(1+10^(V612-7.204)))</f>
        <v>9.16222908791804</v>
      </c>
      <c r="AE612" s="20" t="n">
        <f aca="false">(0.411/(1+10^(7.204-V612)))+(58.4/(1+10^(V612-7.204)))</f>
        <v>13.7192382848103</v>
      </c>
      <c r="AF612" s="20" t="n">
        <f aca="false">(0.0858/(1+10^(7.688-V612)))+(3.7/(1+10^(V612-7.688)))</f>
        <v>1.80558700735732</v>
      </c>
      <c r="AG612" s="20" t="n">
        <f aca="false">MIN(2.85,1.45*(10^(0.028*(25-X612))))</f>
        <v>2.00155718367418</v>
      </c>
      <c r="AH612" s="21" t="n">
        <f aca="false">((0.0577/(1+10^(7.688-V612)))+(2.487/(1+10^(V612-7.688))))*AG612</f>
        <v>2.4292142914932</v>
      </c>
      <c r="AI612" s="4" t="n">
        <f aca="false">MAX(X612,7)</f>
        <v>20</v>
      </c>
      <c r="AJ612" s="2" t="n">
        <f aca="false">((0.0577/(1+10^(7.688-V612)))+(2.487/(1+10^(V612-7.688))))*(1.45*(10^(0.028*(25-AI612))))</f>
        <v>2.4292142914932</v>
      </c>
      <c r="AK612" s="3" t="str">
        <f aca="false">IF(J612&gt;AE612,"YES","NO")</f>
        <v>NO</v>
      </c>
      <c r="AL612" s="3" t="str">
        <f aca="false">IF(J612&gt;AF612,"YES","NO")</f>
        <v>NO</v>
      </c>
      <c r="AM612" s="3" t="str">
        <f aca="false">IF(J612&gt;AJ612,"YES","NO")</f>
        <v>NO</v>
      </c>
      <c r="AN612" s="3" t="str">
        <f aca="false">IF(J612&gt;AH612,"YES","NO")</f>
        <v>NO</v>
      </c>
      <c r="AO612" s="0" t="s">
        <v>57</v>
      </c>
    </row>
    <row r="613" customFormat="false" ht="15" hidden="false" customHeight="false" outlineLevel="0" collapsed="false">
      <c r="A613" s="0" t="s">
        <v>47</v>
      </c>
      <c r="B613" s="1" t="n">
        <v>36746</v>
      </c>
      <c r="C613" s="0" t="n">
        <v>2000</v>
      </c>
      <c r="D613" s="0" t="n">
        <v>8</v>
      </c>
      <c r="E613" s="0" t="n">
        <v>8</v>
      </c>
      <c r="F613" s="0" t="n">
        <v>1130</v>
      </c>
      <c r="G613" s="1" t="s">
        <v>53</v>
      </c>
      <c r="H613" s="1" t="s">
        <v>52</v>
      </c>
      <c r="I613" s="0" t="s">
        <v>44</v>
      </c>
      <c r="J613" s="0" t="n">
        <v>0.025</v>
      </c>
      <c r="K613" s="0" t="n">
        <f aca="false">+J613*AA613</f>
        <v>0.000742046443834544</v>
      </c>
      <c r="L613" s="0" t="n">
        <v>0.0747</v>
      </c>
      <c r="R613" s="0" t="n">
        <v>0.326</v>
      </c>
      <c r="T613" s="0" t="n">
        <v>4.61</v>
      </c>
      <c r="U613" s="0" t="n">
        <v>6.2</v>
      </c>
      <c r="V613" s="0" t="n">
        <v>7.92</v>
      </c>
      <c r="W613" s="0" t="n">
        <v>1139</v>
      </c>
      <c r="X613" s="0" t="n">
        <v>19</v>
      </c>
      <c r="Y613" s="0" t="n">
        <v>19</v>
      </c>
      <c r="Z613" s="19" t="n">
        <f aca="false">0.0901821+(2729.92/(X613+273.15))</f>
        <v>9.43442307210337</v>
      </c>
      <c r="AA613" s="19" t="n">
        <f aca="false">1/((10^(Z613-V613))+1)</f>
        <v>0.0296818577533817</v>
      </c>
      <c r="AB613" s="20" t="n">
        <f aca="false">0.0047*(X613^2)-0.3671*X613+14.53</f>
        <v>9.2518</v>
      </c>
      <c r="AC613" s="20" t="n">
        <f aca="false">(U613/AB613)*100</f>
        <v>67.0139864674982</v>
      </c>
      <c r="AD613" s="20" t="n">
        <f aca="false">(0.275/(1+10^(7.204-V613)))+(39/(1+10^(V613-7.204)))</f>
        <v>6.52100807368384</v>
      </c>
      <c r="AE613" s="20" t="n">
        <f aca="false">(0.411/(1+10^(7.204-V613)))+(58.4/(1+10^(V613-7.204)))</f>
        <v>9.76412491116468</v>
      </c>
      <c r="AF613" s="20" t="n">
        <f aca="false">(0.0858/(1+10^(7.688-V613)))+(3.7/(1+10^(V613-7.688)))</f>
        <v>1.42138387382707</v>
      </c>
      <c r="AG613" s="20" t="n">
        <f aca="false">MIN(2.85,1.45*(10^(0.028*(25-X613))))</f>
        <v>2.13485312852744</v>
      </c>
      <c r="AH613" s="21" t="n">
        <f aca="false">((0.0577/(1+10^(7.688-V613)))+(2.487/(1+10^(V613-7.688))))*AG613</f>
        <v>2.03967799774688</v>
      </c>
      <c r="AI613" s="4" t="n">
        <f aca="false">MAX(X613,7)</f>
        <v>19</v>
      </c>
      <c r="AJ613" s="2" t="n">
        <f aca="false">((0.0577/(1+10^(7.688-V613)))+(2.487/(1+10^(V613-7.688))))*(1.45*(10^(0.028*(25-AI613))))</f>
        <v>2.03967799774688</v>
      </c>
      <c r="AK613" s="3" t="str">
        <f aca="false">IF(J613&gt;AE613,"YES","NO")</f>
        <v>NO</v>
      </c>
      <c r="AL613" s="3" t="str">
        <f aca="false">IF(J613&gt;AF613,"YES","NO")</f>
        <v>NO</v>
      </c>
      <c r="AM613" s="3" t="str">
        <f aca="false">IF(J613&gt;AJ613,"YES","NO")</f>
        <v>NO</v>
      </c>
      <c r="AN613" s="3" t="str">
        <f aca="false">IF(J613&gt;AH613,"YES","NO")</f>
        <v>NO</v>
      </c>
    </row>
    <row r="614" customFormat="false" ht="15" hidden="false" customHeight="false" outlineLevel="0" collapsed="false">
      <c r="A614" s="0" t="s">
        <v>46</v>
      </c>
      <c r="B614" s="1" t="n">
        <v>36746</v>
      </c>
      <c r="C614" s="0" t="n">
        <v>2000</v>
      </c>
      <c r="D614" s="0" t="n">
        <v>8</v>
      </c>
      <c r="E614" s="0" t="n">
        <v>8</v>
      </c>
      <c r="F614" s="0" t="n">
        <v>1030</v>
      </c>
      <c r="G614" s="1" t="s">
        <v>53</v>
      </c>
      <c r="H614" s="1" t="s">
        <v>52</v>
      </c>
      <c r="I614" s="0" t="s">
        <v>44</v>
      </c>
      <c r="J614" s="0" t="n">
        <v>0.025</v>
      </c>
      <c r="K614" s="0" t="n">
        <f aca="false">+J614*AA614</f>
        <v>0.000325740617272684</v>
      </c>
      <c r="L614" s="0" t="n">
        <v>0.025</v>
      </c>
      <c r="R614" s="0" t="n">
        <v>0.56</v>
      </c>
      <c r="T614" s="0" t="n">
        <v>7.92</v>
      </c>
      <c r="U614" s="0" t="n">
        <v>3</v>
      </c>
      <c r="V614" s="0" t="n">
        <v>7.52</v>
      </c>
      <c r="W614" s="0" t="n">
        <v>681</v>
      </c>
      <c r="X614" s="0" t="n">
        <v>20.1</v>
      </c>
      <c r="Y614" s="0" t="n">
        <v>26</v>
      </c>
      <c r="Z614" s="19" t="n">
        <f aca="false">0.0901821+(2729.92/(X614+273.15))</f>
        <v>9.39937221082694</v>
      </c>
      <c r="AA614" s="19" t="n">
        <f aca="false">1/((10^(Z614-V614))+1)</f>
        <v>0.0130296246909073</v>
      </c>
      <c r="AB614" s="20" t="n">
        <f aca="false">0.0047*(X614^2)-0.3671*X614+14.53</f>
        <v>9.050137</v>
      </c>
      <c r="AC614" s="20" t="n">
        <f aca="false">(U614/AB614)*100</f>
        <v>33.1486694621308</v>
      </c>
      <c r="AD614" s="20" t="n">
        <f aca="false">(0.275/(1+10^(7.204-V614)))+(39/(1+10^(V614-7.204)))</f>
        <v>12.8884257679208</v>
      </c>
      <c r="AE614" s="20" t="n">
        <f aca="false">(0.411/(1+10^(7.204-V614)))+(58.4/(1+10^(V614-7.204)))</f>
        <v>19.2990554385012</v>
      </c>
      <c r="AF614" s="20" t="n">
        <f aca="false">(0.0858/(1+10^(7.688-V614)))+(3.7/(1+10^(V614-7.688)))</f>
        <v>2.23812978883386</v>
      </c>
      <c r="AG614" s="20" t="n">
        <f aca="false">MIN(2.85,1.45*(10^(0.028*(25-X614))))</f>
        <v>1.9886941776079</v>
      </c>
      <c r="AH614" s="21" t="n">
        <f aca="false">((0.0577/(1+10^(7.688-V614)))+(2.487/(1+10^(V614-7.688))))*AG614</f>
        <v>2.99178690755003</v>
      </c>
      <c r="AI614" s="4" t="n">
        <f aca="false">MAX(X614,7)</f>
        <v>20.1</v>
      </c>
      <c r="AJ614" s="2" t="n">
        <f aca="false">((0.0577/(1+10^(7.688-V614)))+(2.487/(1+10^(V614-7.688))))*(1.45*(10^(0.028*(25-AI614))))</f>
        <v>2.99178690755003</v>
      </c>
      <c r="AK614" s="3" t="str">
        <f aca="false">IF(J614&gt;AE614,"YES","NO")</f>
        <v>NO</v>
      </c>
      <c r="AL614" s="3" t="str">
        <f aca="false">IF(J614&gt;AF614,"YES","NO")</f>
        <v>NO</v>
      </c>
      <c r="AM614" s="3" t="str">
        <f aca="false">IF(J614&gt;AJ614,"YES","NO")</f>
        <v>NO</v>
      </c>
      <c r="AN614" s="3" t="str">
        <f aca="false">IF(J614&gt;AH614,"YES","NO")</f>
        <v>NO</v>
      </c>
    </row>
    <row r="615" customFormat="false" ht="15" hidden="false" customHeight="false" outlineLevel="0" collapsed="false">
      <c r="A615" s="0" t="s">
        <v>50</v>
      </c>
      <c r="B615" s="1" t="n">
        <v>36746</v>
      </c>
      <c r="C615" s="0" t="n">
        <v>2000</v>
      </c>
      <c r="D615" s="0" t="n">
        <v>8</v>
      </c>
      <c r="E615" s="0" t="n">
        <v>8</v>
      </c>
      <c r="F615" s="0" t="n">
        <v>940</v>
      </c>
      <c r="G615" s="1" t="s">
        <v>53</v>
      </c>
      <c r="H615" s="1" t="s">
        <v>52</v>
      </c>
      <c r="I615" s="0" t="s">
        <v>44</v>
      </c>
      <c r="J615" s="0" t="n">
        <v>0.025</v>
      </c>
      <c r="K615" s="0" t="n">
        <f aca="false">+J615*AA615</f>
        <v>0.000613448598408212</v>
      </c>
      <c r="L615" s="0" t="n">
        <v>0.025</v>
      </c>
      <c r="R615" s="0" t="n">
        <v>0.163</v>
      </c>
      <c r="T615" s="0" t="n">
        <v>1</v>
      </c>
      <c r="U615" s="0" t="n">
        <v>5.7</v>
      </c>
      <c r="V615" s="0" t="n">
        <v>7.8</v>
      </c>
      <c r="W615" s="0" t="n">
        <v>631</v>
      </c>
      <c r="X615" s="0" t="n">
        <v>20.1</v>
      </c>
      <c r="Y615" s="0" t="n">
        <v>17</v>
      </c>
      <c r="Z615" s="19" t="n">
        <f aca="false">0.0901821+(2729.92/(X615+273.15))</f>
        <v>9.39937221082694</v>
      </c>
      <c r="AA615" s="19" t="n">
        <f aca="false">1/((10^(Z615-V615))+1)</f>
        <v>0.0245379439363285</v>
      </c>
      <c r="AB615" s="20" t="n">
        <f aca="false">0.0047*(X615^2)-0.3671*X615+14.53</f>
        <v>9.050137</v>
      </c>
      <c r="AC615" s="20" t="n">
        <f aca="false">(U615/AB615)*100</f>
        <v>62.9824719780485</v>
      </c>
      <c r="AD615" s="20" t="n">
        <f aca="false">(0.275/(1+10^(7.204-V615)))+(39/(1+10^(V615-7.204)))</f>
        <v>8.10681881174936</v>
      </c>
      <c r="AE615" s="20" t="n">
        <f aca="false">(0.411/(1+10^(7.204-V615)))+(58.4/(1+10^(V615-7.204)))</f>
        <v>12.1388073873346</v>
      </c>
      <c r="AF615" s="20" t="n">
        <f aca="false">(0.0858/(1+10^(7.688-V615)))+(3.7/(1+10^(V615-7.688)))</f>
        <v>1.66116681686065</v>
      </c>
      <c r="AG615" s="20" t="n">
        <f aca="false">MIN(2.85,1.45*(10^(0.028*(25-X615))))</f>
        <v>1.9886941776079</v>
      </c>
      <c r="AH615" s="21" t="n">
        <f aca="false">((0.0577/(1+10^(7.688-V615)))+(2.487/(1+10^(V615-7.688))))*AG615</f>
        <v>2.22055513498626</v>
      </c>
      <c r="AI615" s="4" t="n">
        <f aca="false">MAX(X615,7)</f>
        <v>20.1</v>
      </c>
      <c r="AJ615" s="2" t="n">
        <f aca="false">((0.0577/(1+10^(7.688-V615)))+(2.487/(1+10^(V615-7.688))))*(1.45*(10^(0.028*(25-AI615))))</f>
        <v>2.22055513498626</v>
      </c>
      <c r="AK615" s="3" t="str">
        <f aca="false">IF(J615&gt;AE615,"YES","NO")</f>
        <v>NO</v>
      </c>
      <c r="AL615" s="3" t="str">
        <f aca="false">IF(J615&gt;AF615,"YES","NO")</f>
        <v>NO</v>
      </c>
      <c r="AM615" s="3" t="str">
        <f aca="false">IF(J615&gt;AJ615,"YES","NO")</f>
        <v>NO</v>
      </c>
      <c r="AN615" s="3" t="str">
        <f aca="false">IF(J615&gt;AH615,"YES","NO")</f>
        <v>NO</v>
      </c>
    </row>
    <row r="616" customFormat="false" ht="15" hidden="false" customHeight="false" outlineLevel="0" collapsed="false">
      <c r="A616" s="0" t="s">
        <v>41</v>
      </c>
      <c r="B616" s="1" t="n">
        <v>36746</v>
      </c>
      <c r="C616" s="0" t="n">
        <v>2000</v>
      </c>
      <c r="D616" s="0" t="n">
        <v>8</v>
      </c>
      <c r="E616" s="0" t="n">
        <v>8</v>
      </c>
      <c r="F616" s="0" t="n">
        <v>900</v>
      </c>
      <c r="G616" s="1" t="s">
        <v>53</v>
      </c>
      <c r="H616" s="1" t="s">
        <v>52</v>
      </c>
      <c r="I616" s="0" t="s">
        <v>44</v>
      </c>
      <c r="J616" s="0" t="n">
        <v>0.025</v>
      </c>
      <c r="K616" s="0" t="n">
        <f aca="false">+J616*AA616</f>
        <v>0.000430068878809473</v>
      </c>
      <c r="L616" s="0" t="n">
        <v>0.063</v>
      </c>
      <c r="R616" s="0" t="n">
        <v>0.294</v>
      </c>
      <c r="T616" s="0" t="n">
        <v>1</v>
      </c>
      <c r="U616" s="0" t="n">
        <v>6.3</v>
      </c>
      <c r="V616" s="0" t="n">
        <v>7.7</v>
      </c>
      <c r="W616" s="0" t="n">
        <v>612</v>
      </c>
      <c r="X616" s="0" t="n">
        <v>18.3</v>
      </c>
      <c r="Y616" s="0" t="n">
        <v>14</v>
      </c>
      <c r="Z616" s="19" t="n">
        <f aca="false">0.0901821+(2729.92/(X616+273.15))</f>
        <v>9.45686592226797</v>
      </c>
      <c r="AA616" s="19" t="n">
        <f aca="false">1/((10^(Z616-V616))+1)</f>
        <v>0.0172027551523789</v>
      </c>
      <c r="AB616" s="20" t="n">
        <f aca="false">0.0047*(X616^2)-0.3671*X616+14.53</f>
        <v>9.386053</v>
      </c>
      <c r="AC616" s="20" t="n">
        <f aca="false">(U616/AB616)*100</f>
        <v>67.1208653946446</v>
      </c>
      <c r="AD616" s="20" t="n">
        <f aca="false">(0.275/(1+10^(7.204-V616)))+(39/(1+10^(V616-7.204)))</f>
        <v>9.64405952864226</v>
      </c>
      <c r="AE616" s="20" t="n">
        <f aca="false">(0.411/(1+10^(7.204-V616)))+(58.4/(1+10^(V616-7.204)))</f>
        <v>14.4407583733102</v>
      </c>
      <c r="AF616" s="20" t="n">
        <f aca="false">(0.0858/(1+10^(7.688-V616)))+(3.7/(1+10^(V616-7.688)))</f>
        <v>1.86793557915628</v>
      </c>
      <c r="AG616" s="20" t="n">
        <f aca="false">MIN(2.85,1.45*(10^(0.028*(25-X616))))</f>
        <v>2.23340766470384</v>
      </c>
      <c r="AH616" s="21" t="n">
        <f aca="false">((0.0577/(1+10^(7.688-V616)))+(2.487/(1+10^(V616-7.688))))*AG616</f>
        <v>2.80419979038112</v>
      </c>
      <c r="AI616" s="4" t="n">
        <f aca="false">MAX(X616,7)</f>
        <v>18.3</v>
      </c>
      <c r="AJ616" s="2" t="n">
        <f aca="false">((0.0577/(1+10^(7.688-V616)))+(2.487/(1+10^(V616-7.688))))*(1.45*(10^(0.028*(25-AI616))))</f>
        <v>2.80419979038112</v>
      </c>
      <c r="AK616" s="3" t="str">
        <f aca="false">IF(J616&gt;AE616,"YES","NO")</f>
        <v>NO</v>
      </c>
      <c r="AL616" s="3" t="str">
        <f aca="false">IF(J616&gt;AF616,"YES","NO")</f>
        <v>NO</v>
      </c>
      <c r="AM616" s="3" t="str">
        <f aca="false">IF(J616&gt;AJ616,"YES","NO")</f>
        <v>NO</v>
      </c>
      <c r="AN616" s="3" t="str">
        <f aca="false">IF(J616&gt;AH616,"YES","NO")</f>
        <v>NO</v>
      </c>
    </row>
    <row r="617" customFormat="false" ht="15" hidden="false" customHeight="false" outlineLevel="0" collapsed="false">
      <c r="A617" s="0" t="s">
        <v>45</v>
      </c>
      <c r="B617" s="1" t="n">
        <v>36746</v>
      </c>
      <c r="C617" s="0" t="n">
        <v>2000</v>
      </c>
      <c r="D617" s="0" t="n">
        <v>8</v>
      </c>
      <c r="E617" s="0" t="n">
        <v>8</v>
      </c>
      <c r="F617" s="0" t="n">
        <v>1000</v>
      </c>
      <c r="G617" s="1" t="s">
        <v>53</v>
      </c>
      <c r="H617" s="1" t="s">
        <v>52</v>
      </c>
      <c r="I617" s="0" t="s">
        <v>44</v>
      </c>
      <c r="U617" s="0" t="n">
        <v>4.9</v>
      </c>
      <c r="V617" s="0" t="n">
        <v>7.61</v>
      </c>
      <c r="W617" s="0" t="n">
        <v>629</v>
      </c>
      <c r="X617" s="0" t="n">
        <v>19.3</v>
      </c>
      <c r="Y617" s="0" t="n">
        <v>1.5</v>
      </c>
      <c r="Z617" s="19" t="n">
        <f aca="false">0.0901821+(2729.92/(X617+273.15))</f>
        <v>9.4248375966661</v>
      </c>
      <c r="AA617" s="19" t="n">
        <f aca="false">1/((10^(Z617-V617))+1)</f>
        <v>0.0150855419219249</v>
      </c>
      <c r="AB617" s="20" t="n">
        <f aca="false">0.0047*(X617^2)-0.3671*X617+14.53</f>
        <v>9.195673</v>
      </c>
      <c r="AC617" s="20" t="n">
        <f aca="false">(U617/AB617)*100</f>
        <v>53.2859313287891</v>
      </c>
      <c r="AD617" s="20" t="n">
        <f aca="false">(0.275/(1+10^(7.204-V617)))+(39/(1+10^(V617-7.204)))</f>
        <v>11.1931994181357</v>
      </c>
      <c r="AE617" s="20" t="n">
        <f aca="false">(0.411/(1+10^(7.204-V617)))+(58.4/(1+10^(V617-7.204)))</f>
        <v>16.7605278517306</v>
      </c>
      <c r="AF617" s="20" t="n">
        <f aca="false">(0.0858/(1+10^(7.688-V617)))+(3.7/(1+10^(V617-7.688)))</f>
        <v>2.05474424562593</v>
      </c>
      <c r="AG617" s="20" t="n">
        <f aca="false">MIN(2.85,1.45*(10^(0.028*(25-X617))))</f>
        <v>2.09395817240338</v>
      </c>
      <c r="AH617" s="21" t="n">
        <f aca="false">((0.0577/(1+10^(7.688-V617)))+(2.487/(1+10^(V617-7.688))))*AG617</f>
        <v>2.8920374597927</v>
      </c>
      <c r="AI617" s="4" t="n">
        <f aca="false">MAX(X617,7)</f>
        <v>19.3</v>
      </c>
      <c r="AJ617" s="2" t="n">
        <f aca="false">((0.0577/(1+10^(7.688-V617)))+(2.487/(1+10^(V617-7.688))))*(1.45*(10^(0.028*(25-AI617))))</f>
        <v>2.8920374597927</v>
      </c>
      <c r="AK617" s="3" t="str">
        <f aca="false">IF(J617&gt;AE617,"YES","NO")</f>
        <v>NO</v>
      </c>
      <c r="AL617" s="3" t="str">
        <f aca="false">IF(J617&gt;AF617,"YES","NO")</f>
        <v>NO</v>
      </c>
      <c r="AM617" s="3" t="str">
        <f aca="false">IF(J617&gt;AJ617,"YES","NO")</f>
        <v>NO</v>
      </c>
      <c r="AN617" s="3" t="str">
        <f aca="false">IF(J617&gt;AH617,"YES","NO")</f>
        <v>NO</v>
      </c>
    </row>
    <row r="618" customFormat="false" ht="15" hidden="false" customHeight="false" outlineLevel="0" collapsed="false">
      <c r="A618" s="0" t="s">
        <v>47</v>
      </c>
      <c r="B618" s="1" t="n">
        <v>36762</v>
      </c>
      <c r="C618" s="0" t="n">
        <v>2000</v>
      </c>
      <c r="D618" s="0" t="n">
        <v>8</v>
      </c>
      <c r="E618" s="0" t="n">
        <v>24</v>
      </c>
      <c r="F618" s="0" t="n">
        <v>1110</v>
      </c>
      <c r="G618" s="1" t="s">
        <v>53</v>
      </c>
      <c r="H618" s="1" t="s">
        <v>52</v>
      </c>
      <c r="I618" s="0" t="s">
        <v>44</v>
      </c>
      <c r="J618" s="0" t="n">
        <v>0.025</v>
      </c>
      <c r="K618" s="0" t="n">
        <f aca="false">+J618*AA618</f>
        <v>0.00117979090577462</v>
      </c>
      <c r="L618" s="0" t="n">
        <v>0.025</v>
      </c>
      <c r="M618" s="0" t="n">
        <v>0.025</v>
      </c>
      <c r="R618" s="0" t="n">
        <v>0.346</v>
      </c>
      <c r="T618" s="0" t="n">
        <v>3.12</v>
      </c>
      <c r="U618" s="0" t="n">
        <v>9.8</v>
      </c>
      <c r="V618" s="0" t="n">
        <v>8.05</v>
      </c>
      <c r="W618" s="0" t="n">
        <v>1219</v>
      </c>
      <c r="X618" s="0" t="n">
        <v>21.5</v>
      </c>
      <c r="Y618" s="0" t="n">
        <v>15.3</v>
      </c>
      <c r="Z618" s="19" t="n">
        <f aca="false">0.0901821+(2729.92/(X618+273.15))</f>
        <v>9.3551405252503</v>
      </c>
      <c r="AA618" s="19" t="n">
        <f aca="false">1/((10^(Z618-V618))+1)</f>
        <v>0.0471916362309848</v>
      </c>
      <c r="AB618" s="20" t="n">
        <f aca="false">0.0047*(X618^2)-0.3671*X618+14.53</f>
        <v>8.809925</v>
      </c>
      <c r="AC618" s="20" t="n">
        <f aca="false">(U618/AB618)*100</f>
        <v>111.238177396516</v>
      </c>
      <c r="AD618" s="20" t="n">
        <f aca="false">(0.275/(1+10^(7.204-V618)))+(39/(1+10^(V618-7.204)))</f>
        <v>5.1068352971581</v>
      </c>
      <c r="AE618" s="20" t="n">
        <f aca="false">(0.411/(1+10^(7.204-V618)))+(58.4/(1+10^(V618-7.204)))</f>
        <v>7.64646280301874</v>
      </c>
      <c r="AF618" s="20" t="n">
        <f aca="false">(0.0858/(1+10^(7.688-V618)))+(3.7/(1+10^(V618-7.688)))</f>
        <v>1.18053381628061</v>
      </c>
      <c r="AG618" s="20" t="n">
        <f aca="false">MIN(2.85,1.45*(10^(0.028*(25-X618))))</f>
        <v>1.81705470366505</v>
      </c>
      <c r="AH618" s="21" t="n">
        <f aca="false">((0.0577/(1+10^(7.688-V618)))+(2.487/(1+10^(V618-7.688))))*AG618</f>
        <v>1.44188745614809</v>
      </c>
      <c r="AI618" s="4" t="n">
        <f aca="false">MAX(X618,7)</f>
        <v>21.5</v>
      </c>
      <c r="AJ618" s="2" t="n">
        <f aca="false">((0.0577/(1+10^(7.688-V618)))+(2.487/(1+10^(V618-7.688))))*(1.45*(10^(0.028*(25-AI618))))</f>
        <v>1.44188745614809</v>
      </c>
      <c r="AK618" s="3" t="str">
        <f aca="false">IF(J618&gt;AE618,"YES","NO")</f>
        <v>NO</v>
      </c>
      <c r="AL618" s="3" t="str">
        <f aca="false">IF(J618&gt;AF618,"YES","NO")</f>
        <v>NO</v>
      </c>
      <c r="AM618" s="3" t="str">
        <f aca="false">IF(J618&gt;AJ618,"YES","NO")</f>
        <v>NO</v>
      </c>
      <c r="AN618" s="3" t="str">
        <f aca="false">IF(J618&gt;AH618,"YES","NO")</f>
        <v>NO</v>
      </c>
    </row>
    <row r="619" customFormat="false" ht="15" hidden="false" customHeight="false" outlineLevel="0" collapsed="false">
      <c r="A619" s="0" t="s">
        <v>46</v>
      </c>
      <c r="B619" s="1" t="n">
        <v>36762</v>
      </c>
      <c r="C619" s="0" t="n">
        <v>2000</v>
      </c>
      <c r="D619" s="0" t="n">
        <v>8</v>
      </c>
      <c r="E619" s="0" t="n">
        <v>24</v>
      </c>
      <c r="F619" s="0" t="n">
        <v>1015</v>
      </c>
      <c r="G619" s="1" t="s">
        <v>53</v>
      </c>
      <c r="H619" s="1" t="s">
        <v>52</v>
      </c>
      <c r="I619" s="0" t="s">
        <v>44</v>
      </c>
      <c r="J619" s="0" t="n">
        <v>0.025</v>
      </c>
      <c r="K619" s="0" t="n">
        <f aca="false">+J619*AA619</f>
        <v>0.00044374610681397</v>
      </c>
      <c r="L619" s="0" t="n">
        <v>0.025</v>
      </c>
      <c r="M619" s="0" t="n">
        <v>0.025</v>
      </c>
      <c r="R619" s="0" t="n">
        <v>0.727</v>
      </c>
      <c r="T619" s="0" t="n">
        <v>5.21</v>
      </c>
      <c r="U619" s="0" t="n">
        <v>4.4</v>
      </c>
      <c r="V619" s="0" t="n">
        <v>7.65</v>
      </c>
      <c r="W619" s="0" t="n">
        <v>728</v>
      </c>
      <c r="X619" s="0" t="n">
        <v>20.3</v>
      </c>
      <c r="Y619" s="0" t="n">
        <v>22</v>
      </c>
      <c r="Z619" s="19" t="n">
        <f aca="false">0.0901821+(2729.92/(X619+273.15))</f>
        <v>9.39302755919237</v>
      </c>
      <c r="AA619" s="19" t="n">
        <f aca="false">1/((10^(Z619-V619))+1)</f>
        <v>0.0177498442725588</v>
      </c>
      <c r="AB619" s="20" t="n">
        <f aca="false">0.0047*(X619^2)-0.3671*X619+14.53</f>
        <v>9.014693</v>
      </c>
      <c r="AC619" s="20" t="n">
        <f aca="false">(U619/AB619)*100</f>
        <v>48.8092051498592</v>
      </c>
      <c r="AD619" s="20" t="n">
        <f aca="false">(0.275/(1+10^(7.204-V619)))+(39/(1+10^(V619-7.204)))</f>
        <v>10.4858246130032</v>
      </c>
      <c r="AE619" s="20" t="n">
        <f aca="false">(0.411/(1+10^(7.204-V619)))+(58.4/(1+10^(V619-7.204)))</f>
        <v>15.7012649059637</v>
      </c>
      <c r="AF619" s="20" t="n">
        <f aca="false">(0.0858/(1+10^(7.688-V619)))+(3.7/(1+10^(V619-7.688)))</f>
        <v>1.97190862822466</v>
      </c>
      <c r="AG619" s="20" t="n">
        <f aca="false">MIN(2.85,1.45*(10^(0.028*(25-X619))))</f>
        <v>1.96321562653736</v>
      </c>
      <c r="AH619" s="21" t="n">
        <f aca="false">((0.0577/(1+10^(7.688-V619)))+(2.487/(1+10^(V619-7.688))))*AG619</f>
        <v>2.60215590723196</v>
      </c>
      <c r="AI619" s="4" t="n">
        <f aca="false">MAX(X619,7)</f>
        <v>20.3</v>
      </c>
      <c r="AJ619" s="2" t="n">
        <f aca="false">((0.0577/(1+10^(7.688-V619)))+(2.487/(1+10^(V619-7.688))))*(1.45*(10^(0.028*(25-AI619))))</f>
        <v>2.60215590723196</v>
      </c>
      <c r="AK619" s="3" t="str">
        <f aca="false">IF(J619&gt;AE619,"YES","NO")</f>
        <v>NO</v>
      </c>
      <c r="AL619" s="3" t="str">
        <f aca="false">IF(J619&gt;AF619,"YES","NO")</f>
        <v>NO</v>
      </c>
      <c r="AM619" s="3" t="str">
        <f aca="false">IF(J619&gt;AJ619,"YES","NO")</f>
        <v>NO</v>
      </c>
      <c r="AN619" s="3" t="str">
        <f aca="false">IF(J619&gt;AH619,"YES","NO")</f>
        <v>NO</v>
      </c>
    </row>
    <row r="620" customFormat="false" ht="15" hidden="false" customHeight="false" outlineLevel="0" collapsed="false">
      <c r="A620" s="0" t="s">
        <v>50</v>
      </c>
      <c r="B620" s="1" t="n">
        <v>36762</v>
      </c>
      <c r="C620" s="0" t="n">
        <v>2000</v>
      </c>
      <c r="D620" s="0" t="n">
        <v>8</v>
      </c>
      <c r="E620" s="0" t="n">
        <v>24</v>
      </c>
      <c r="F620" s="0" t="n">
        <v>950</v>
      </c>
      <c r="G620" s="1" t="s">
        <v>53</v>
      </c>
      <c r="H620" s="1" t="s">
        <v>52</v>
      </c>
      <c r="I620" s="0" t="s">
        <v>44</v>
      </c>
      <c r="J620" s="0" t="n">
        <v>0.025</v>
      </c>
      <c r="K620" s="0" t="n">
        <f aca="false">+J620*AA620</f>
        <v>0.000813840599855506</v>
      </c>
      <c r="L620" s="0" t="n">
        <v>0.025</v>
      </c>
      <c r="M620" s="0" t="n">
        <v>0.025</v>
      </c>
      <c r="R620" s="0" t="n">
        <v>0.131</v>
      </c>
      <c r="T620" s="0" t="n">
        <v>1</v>
      </c>
      <c r="U620" s="0" t="n">
        <v>6.4</v>
      </c>
      <c r="V620" s="0" t="n">
        <v>7.92</v>
      </c>
      <c r="W620" s="0" t="n">
        <v>646</v>
      </c>
      <c r="X620" s="0" t="n">
        <v>20.3</v>
      </c>
      <c r="Y620" s="0" t="n">
        <v>14.9</v>
      </c>
      <c r="Z620" s="19" t="n">
        <f aca="false">0.0901821+(2729.92/(X620+273.15))</f>
        <v>9.39302755919237</v>
      </c>
      <c r="AA620" s="19" t="n">
        <f aca="false">1/((10^(Z620-V620))+1)</f>
        <v>0.0325536239942202</v>
      </c>
      <c r="AB620" s="20" t="n">
        <f aca="false">0.0047*(X620^2)-0.3671*X620+14.53</f>
        <v>9.014693</v>
      </c>
      <c r="AC620" s="20" t="n">
        <f aca="false">(U620/AB620)*100</f>
        <v>70.9952074907043</v>
      </c>
      <c r="AD620" s="20" t="n">
        <f aca="false">(0.275/(1+10^(7.204-V620)))+(39/(1+10^(V620-7.204)))</f>
        <v>6.52100807368384</v>
      </c>
      <c r="AE620" s="20" t="n">
        <f aca="false">(0.411/(1+10^(7.204-V620)))+(58.4/(1+10^(V620-7.204)))</f>
        <v>9.76412491116468</v>
      </c>
      <c r="AF620" s="20" t="n">
        <f aca="false">(0.0858/(1+10^(7.688-V620)))+(3.7/(1+10^(V620-7.688)))</f>
        <v>1.42138387382707</v>
      </c>
      <c r="AG620" s="20" t="n">
        <f aca="false">MIN(2.85,1.45*(10^(0.028*(25-X620))))</f>
        <v>1.96321562653736</v>
      </c>
      <c r="AH620" s="21" t="n">
        <f aca="false">((0.0577/(1+10^(7.688-V620)))+(2.487/(1+10^(V620-7.688))))*AG620</f>
        <v>1.87569236720429</v>
      </c>
      <c r="AI620" s="4" t="n">
        <f aca="false">MAX(X620,7)</f>
        <v>20.3</v>
      </c>
      <c r="AJ620" s="2" t="n">
        <f aca="false">((0.0577/(1+10^(7.688-V620)))+(2.487/(1+10^(V620-7.688))))*(1.45*(10^(0.028*(25-AI620))))</f>
        <v>1.87569236720429</v>
      </c>
      <c r="AK620" s="3" t="str">
        <f aca="false">IF(J620&gt;AE620,"YES","NO")</f>
        <v>NO</v>
      </c>
      <c r="AL620" s="3" t="str">
        <f aca="false">IF(J620&gt;AF620,"YES","NO")</f>
        <v>NO</v>
      </c>
      <c r="AM620" s="3" t="str">
        <f aca="false">IF(J620&gt;AJ620,"YES","NO")</f>
        <v>NO</v>
      </c>
      <c r="AN620" s="3" t="str">
        <f aca="false">IF(J620&gt;AH620,"YES","NO")</f>
        <v>NO</v>
      </c>
    </row>
    <row r="621" customFormat="false" ht="15" hidden="false" customHeight="false" outlineLevel="0" collapsed="false">
      <c r="A621" s="0" t="s">
        <v>41</v>
      </c>
      <c r="B621" s="1" t="n">
        <v>36762</v>
      </c>
      <c r="C621" s="0" t="n">
        <v>2000</v>
      </c>
      <c r="D621" s="0" t="n">
        <v>8</v>
      </c>
      <c r="E621" s="0" t="n">
        <v>24</v>
      </c>
      <c r="F621" s="0" t="n">
        <v>920</v>
      </c>
      <c r="G621" s="1" t="s">
        <v>53</v>
      </c>
      <c r="H621" s="1" t="s">
        <v>52</v>
      </c>
      <c r="I621" s="0" t="s">
        <v>44</v>
      </c>
      <c r="J621" s="0" t="n">
        <v>0.025</v>
      </c>
      <c r="K621" s="0" t="n">
        <f aca="false">+J621*AA621</f>
        <v>0.000426951158816714</v>
      </c>
      <c r="L621" s="0" t="n">
        <v>0.025</v>
      </c>
      <c r="M621" s="0" t="n">
        <v>0.025</v>
      </c>
      <c r="R621" s="0" t="n">
        <v>0.278</v>
      </c>
      <c r="T621" s="0" t="n">
        <v>1</v>
      </c>
      <c r="U621" s="0" t="n">
        <v>6.6</v>
      </c>
      <c r="V621" s="0" t="n">
        <v>7.7</v>
      </c>
      <c r="W621" s="0" t="n">
        <v>636</v>
      </c>
      <c r="X621" s="0" t="n">
        <v>18.2</v>
      </c>
      <c r="Y621" s="0" t="n">
        <v>11.5</v>
      </c>
      <c r="Z621" s="19" t="n">
        <f aca="false">0.0901821+(2729.92/(X621+273.15))</f>
        <v>9.46008084721126</v>
      </c>
      <c r="AA621" s="19" t="n">
        <f aca="false">1/((10^(Z621-V621))+1)</f>
        <v>0.0170780463526686</v>
      </c>
      <c r="AB621" s="20" t="n">
        <f aca="false">0.0047*(X621^2)-0.3671*X621+14.53</f>
        <v>9.405608</v>
      </c>
      <c r="AC621" s="20" t="n">
        <f aca="false">(U621/AB621)*100</f>
        <v>70.1709022957368</v>
      </c>
      <c r="AD621" s="20" t="n">
        <f aca="false">(0.275/(1+10^(7.204-V621)))+(39/(1+10^(V621-7.204)))</f>
        <v>9.64405952864226</v>
      </c>
      <c r="AE621" s="20" t="n">
        <f aca="false">(0.411/(1+10^(7.204-V621)))+(58.4/(1+10^(V621-7.204)))</f>
        <v>14.4407583733102</v>
      </c>
      <c r="AF621" s="20" t="n">
        <f aca="false">(0.0858/(1+10^(7.688-V621)))+(3.7/(1+10^(V621-7.688)))</f>
        <v>1.86793557915628</v>
      </c>
      <c r="AG621" s="20" t="n">
        <f aca="false">MIN(2.85,1.45*(10^(0.028*(25-X621))))</f>
        <v>2.24785349386301</v>
      </c>
      <c r="AH621" s="21" t="n">
        <f aca="false">((0.0577/(1+10^(7.688-V621)))+(2.487/(1+10^(V621-7.688))))*AG621</f>
        <v>2.82233754093165</v>
      </c>
      <c r="AI621" s="4" t="n">
        <f aca="false">MAX(X621,7)</f>
        <v>18.2</v>
      </c>
      <c r="AJ621" s="2" t="n">
        <f aca="false">((0.0577/(1+10^(7.688-V621)))+(2.487/(1+10^(V621-7.688))))*(1.45*(10^(0.028*(25-AI621))))</f>
        <v>2.82233754093165</v>
      </c>
      <c r="AK621" s="3" t="str">
        <f aca="false">IF(J621&gt;AE621,"YES","NO")</f>
        <v>NO</v>
      </c>
      <c r="AL621" s="3" t="str">
        <f aca="false">IF(J621&gt;AF621,"YES","NO")</f>
        <v>NO</v>
      </c>
      <c r="AM621" s="3" t="str">
        <f aca="false">IF(J621&gt;AJ621,"YES","NO")</f>
        <v>NO</v>
      </c>
      <c r="AN621" s="3" t="str">
        <f aca="false">IF(J621&gt;AH621,"YES","NO")</f>
        <v>NO</v>
      </c>
    </row>
    <row r="622" customFormat="false" ht="15" hidden="false" customHeight="false" outlineLevel="0" collapsed="false">
      <c r="A622" s="0" t="s">
        <v>45</v>
      </c>
      <c r="B622" s="1" t="n">
        <v>36762</v>
      </c>
      <c r="C622" s="0" t="n">
        <v>2000</v>
      </c>
      <c r="D622" s="0" t="n">
        <v>8</v>
      </c>
      <c r="E622" s="0" t="n">
        <v>24</v>
      </c>
      <c r="F622" s="0" t="n">
        <v>1040</v>
      </c>
      <c r="G622" s="1" t="s">
        <v>53</v>
      </c>
      <c r="H622" s="1" t="s">
        <v>52</v>
      </c>
      <c r="I622" s="0" t="s">
        <v>44</v>
      </c>
      <c r="U622" s="0" t="n">
        <v>7</v>
      </c>
      <c r="V622" s="0" t="n">
        <v>7.75</v>
      </c>
      <c r="W622" s="0" t="n">
        <v>648</v>
      </c>
      <c r="X622" s="0" t="n">
        <v>20.3</v>
      </c>
      <c r="Y622" s="0" t="n">
        <v>1.3</v>
      </c>
      <c r="Z622" s="19" t="n">
        <f aca="false">0.0901821+(2729.92/(X622+273.15))</f>
        <v>9.39302755919237</v>
      </c>
      <c r="AA622" s="19" t="n">
        <f aca="false">1/((10^(Z622-V622))+1)</f>
        <v>0.0222435014191877</v>
      </c>
      <c r="AB622" s="20" t="n">
        <f aca="false">0.0047*(X622^2)-0.3671*X622+14.53</f>
        <v>9.014693</v>
      </c>
      <c r="AC622" s="20" t="n">
        <f aca="false">(U622/AB622)*100</f>
        <v>77.6510081929579</v>
      </c>
      <c r="AD622" s="20" t="n">
        <f aca="false">(0.275/(1+10^(7.204-V622)))+(39/(1+10^(V622-7.204)))</f>
        <v>8.85081765902569</v>
      </c>
      <c r="AE622" s="20" t="n">
        <f aca="false">(0.411/(1+10^(7.204-V622)))+(58.4/(1+10^(V622-7.204)))</f>
        <v>13.2529132402644</v>
      </c>
      <c r="AF622" s="20" t="n">
        <f aca="false">(0.0858/(1+10^(7.688-V622)))+(3.7/(1+10^(V622-7.688)))</f>
        <v>1.76412758239523</v>
      </c>
      <c r="AG622" s="20" t="n">
        <f aca="false">MIN(2.85,1.45*(10^(0.028*(25-X622))))</f>
        <v>1.96321562653736</v>
      </c>
      <c r="AH622" s="21" t="n">
        <f aca="false">((0.0577/(1+10^(7.688-V622)))+(2.487/(1+10^(V622-7.688))))*AG622</f>
        <v>2.32797140799164</v>
      </c>
      <c r="AI622" s="4" t="n">
        <f aca="false">MAX(X622,7)</f>
        <v>20.3</v>
      </c>
      <c r="AJ622" s="2" t="n">
        <f aca="false">((0.0577/(1+10^(7.688-V622)))+(2.487/(1+10^(V622-7.688))))*(1.45*(10^(0.028*(25-AI622))))</f>
        <v>2.32797140799164</v>
      </c>
      <c r="AK622" s="3" t="str">
        <f aca="false">IF(J622&gt;AE622,"YES","NO")</f>
        <v>NO</v>
      </c>
      <c r="AL622" s="3" t="str">
        <f aca="false">IF(J622&gt;AF622,"YES","NO")</f>
        <v>NO</v>
      </c>
      <c r="AM622" s="3" t="str">
        <f aca="false">IF(J622&gt;AJ622,"YES","NO")</f>
        <v>NO</v>
      </c>
      <c r="AN622" s="3" t="str">
        <f aca="false">IF(J622&gt;AH622,"YES","NO")</f>
        <v>NO</v>
      </c>
    </row>
    <row r="623" customFormat="false" ht="15" hidden="false" customHeight="false" outlineLevel="0" collapsed="false">
      <c r="A623" s="0" t="s">
        <v>47</v>
      </c>
      <c r="B623" s="1" t="n">
        <v>36776</v>
      </c>
      <c r="C623" s="0" t="n">
        <v>2000</v>
      </c>
      <c r="D623" s="0" t="n">
        <v>9</v>
      </c>
      <c r="E623" s="0" t="n">
        <v>7</v>
      </c>
      <c r="F623" s="0" t="n">
        <v>1130</v>
      </c>
      <c r="G623" s="1" t="s">
        <v>53</v>
      </c>
      <c r="H623" s="1" t="s">
        <v>52</v>
      </c>
      <c r="I623" s="0" t="s">
        <v>44</v>
      </c>
      <c r="L623" s="0" t="n">
        <v>0.025</v>
      </c>
      <c r="M623" s="0" t="n">
        <v>0.025</v>
      </c>
      <c r="N623" s="2" t="n">
        <v>1.06</v>
      </c>
      <c r="R623" s="0" t="n">
        <v>0.465</v>
      </c>
      <c r="T623" s="0" t="n">
        <v>7.59</v>
      </c>
      <c r="U623" s="0" t="n">
        <v>7.6</v>
      </c>
      <c r="V623" s="0" t="n">
        <v>7.45</v>
      </c>
      <c r="W623" s="0" t="n">
        <v>865</v>
      </c>
      <c r="X623" s="0" t="n">
        <v>21</v>
      </c>
      <c r="Y623" s="0" t="n">
        <v>11</v>
      </c>
      <c r="Z623" s="19" t="n">
        <f aca="false">0.0901821+(2729.92/(X623+273.15))</f>
        <v>9.37088922221656</v>
      </c>
      <c r="AA623" s="19" t="n">
        <f aca="false">1/((10^(Z623-V623))+1)</f>
        <v>0.0118558064531144</v>
      </c>
      <c r="AB623" s="20" t="n">
        <f aca="false">0.0047*(X623^2)-0.3671*X623+14.53</f>
        <v>8.8936</v>
      </c>
      <c r="AC623" s="20" t="n">
        <f aca="false">(U623/AB623)*100</f>
        <v>85.4547090042278</v>
      </c>
      <c r="AD623" s="20" t="n">
        <f aca="false">(0.275/(1+10^(7.204-V623)))+(39/(1+10^(V623-7.204)))</f>
        <v>14.2957588151648</v>
      </c>
      <c r="AE623" s="20" t="n">
        <f aca="false">(0.411/(1+10^(7.204-V623)))+(58.4/(1+10^(V623-7.204)))</f>
        <v>21.4064753500993</v>
      </c>
      <c r="AF623" s="20" t="n">
        <f aca="false">(0.0858/(1+10^(7.688-V623)))+(3.7/(1+10^(V623-7.688)))</f>
        <v>2.37602815559389</v>
      </c>
      <c r="AG623" s="20" t="n">
        <f aca="false">MIN(2.85,1.45*(10^(0.028*(25-X623))))</f>
        <v>1.87658397010248</v>
      </c>
      <c r="AH623" s="21" t="n">
        <f aca="false">((0.0577/(1+10^(7.688-V623)))+(2.487/(1+10^(V623-7.688))))*AG623</f>
        <v>2.99706722076921</v>
      </c>
      <c r="AI623" s="4" t="n">
        <f aca="false">MAX(X623,7)</f>
        <v>21</v>
      </c>
      <c r="AJ623" s="2" t="n">
        <f aca="false">((0.0577/(1+10^(7.688-V623)))+(2.487/(1+10^(V623-7.688))))*(1.45*(10^(0.028*(25-AI623))))</f>
        <v>2.99706722076921</v>
      </c>
      <c r="AK623" s="3" t="str">
        <f aca="false">IF(J623&gt;AE623,"YES","NO")</f>
        <v>NO</v>
      </c>
      <c r="AL623" s="3" t="str">
        <f aca="false">IF(J623&gt;AF623,"YES","NO")</f>
        <v>NO</v>
      </c>
      <c r="AM623" s="3" t="str">
        <f aca="false">IF(J623&gt;AJ623,"YES","NO")</f>
        <v>NO</v>
      </c>
      <c r="AN623" s="3" t="str">
        <f aca="false">IF(J623&gt;AH623,"YES","NO")</f>
        <v>NO</v>
      </c>
      <c r="AO623" s="0" t="s">
        <v>64</v>
      </c>
    </row>
    <row r="624" customFormat="false" ht="15" hidden="false" customHeight="false" outlineLevel="0" collapsed="false">
      <c r="A624" s="0" t="s">
        <v>46</v>
      </c>
      <c r="B624" s="1" t="n">
        <v>36776</v>
      </c>
      <c r="C624" s="0" t="n">
        <v>2000</v>
      </c>
      <c r="D624" s="0" t="n">
        <v>9</v>
      </c>
      <c r="E624" s="0" t="n">
        <v>7</v>
      </c>
      <c r="F624" s="0" t="n">
        <v>1100</v>
      </c>
      <c r="G624" s="1" t="s">
        <v>53</v>
      </c>
      <c r="H624" s="1" t="s">
        <v>52</v>
      </c>
      <c r="I624" s="0" t="s">
        <v>44</v>
      </c>
      <c r="L624" s="0" t="n">
        <v>0.025</v>
      </c>
      <c r="M624" s="0" t="n">
        <v>0.025</v>
      </c>
      <c r="N624" s="2" t="n">
        <v>1.16</v>
      </c>
      <c r="R624" s="0" t="n">
        <v>0.429</v>
      </c>
      <c r="T624" s="0" t="n">
        <v>5.69</v>
      </c>
      <c r="U624" s="0" t="n">
        <v>9.2</v>
      </c>
      <c r="V624" s="0" t="n">
        <v>7.89</v>
      </c>
      <c r="W624" s="0" t="n">
        <v>722</v>
      </c>
      <c r="X624" s="0" t="n">
        <v>21.4</v>
      </c>
      <c r="Y624" s="0" t="n">
        <v>35</v>
      </c>
      <c r="Z624" s="19" t="n">
        <f aca="false">0.0901821+(2729.92/(X624+273.15))</f>
        <v>9.35828598728569</v>
      </c>
      <c r="AA624" s="19" t="n">
        <f aca="false">1/((10^(Z624-V624))+1)</f>
        <v>0.032899230607677</v>
      </c>
      <c r="AB624" s="20" t="n">
        <f aca="false">0.0047*(X624^2)-0.3671*X624+14.53</f>
        <v>8.826472</v>
      </c>
      <c r="AC624" s="20" t="n">
        <f aca="false">(U624/AB624)*100</f>
        <v>104.231906020888</v>
      </c>
      <c r="AD624" s="20" t="n">
        <f aca="false">(0.275/(1+10^(7.204-V624)))+(39/(1+10^(V624-7.204)))</f>
        <v>6.89139516055303</v>
      </c>
      <c r="AE624" s="20" t="n">
        <f aca="false">(0.411/(1+10^(7.204-V624)))+(58.4/(1+10^(V624-7.204)))</f>
        <v>10.318763433578</v>
      </c>
      <c r="AF624" s="20" t="n">
        <f aca="false">(0.0858/(1+10^(7.688-V624)))+(3.7/(1+10^(V624-7.688)))</f>
        <v>1.48005500820353</v>
      </c>
      <c r="AG624" s="20" t="n">
        <f aca="false">MIN(2.85,1.45*(10^(0.028*(25-X624))))</f>
        <v>1.82880753421043</v>
      </c>
      <c r="AH624" s="21" t="n">
        <f aca="false">((0.0577/(1+10^(7.688-V624)))+(2.487/(1+10^(V624-7.688))))*AG624</f>
        <v>1.81939735319211</v>
      </c>
      <c r="AI624" s="4" t="n">
        <f aca="false">MAX(X624,7)</f>
        <v>21.4</v>
      </c>
      <c r="AJ624" s="2" t="n">
        <f aca="false">((0.0577/(1+10^(7.688-V624)))+(2.487/(1+10^(V624-7.688))))*(1.45*(10^(0.028*(25-AI624))))</f>
        <v>1.81939735319211</v>
      </c>
      <c r="AK624" s="3" t="str">
        <f aca="false">IF(J624&gt;AE624,"YES","NO")</f>
        <v>NO</v>
      </c>
      <c r="AL624" s="3" t="str">
        <f aca="false">IF(J624&gt;AF624,"YES","NO")</f>
        <v>NO</v>
      </c>
      <c r="AM624" s="3" t="str">
        <f aca="false">IF(J624&gt;AJ624,"YES","NO")</f>
        <v>NO</v>
      </c>
      <c r="AN624" s="3" t="str">
        <f aca="false">IF(J624&gt;AH624,"YES","NO")</f>
        <v>NO</v>
      </c>
      <c r="AO624" s="0" t="s">
        <v>64</v>
      </c>
    </row>
    <row r="625" customFormat="false" ht="15" hidden="false" customHeight="false" outlineLevel="0" collapsed="false">
      <c r="A625" s="0" t="s">
        <v>50</v>
      </c>
      <c r="B625" s="1" t="n">
        <v>36776</v>
      </c>
      <c r="C625" s="0" t="n">
        <v>2000</v>
      </c>
      <c r="D625" s="0" t="n">
        <v>9</v>
      </c>
      <c r="E625" s="0" t="n">
        <v>7</v>
      </c>
      <c r="F625" s="0" t="n">
        <v>1015</v>
      </c>
      <c r="G625" s="1" t="s">
        <v>53</v>
      </c>
      <c r="H625" s="1" t="s">
        <v>52</v>
      </c>
      <c r="I625" s="0" t="s">
        <v>44</v>
      </c>
      <c r="L625" s="0" t="n">
        <v>0.025</v>
      </c>
      <c r="M625" s="0" t="n">
        <v>0.025</v>
      </c>
      <c r="N625" s="2" t="n">
        <v>0.25</v>
      </c>
      <c r="R625" s="0" t="n">
        <v>0.254</v>
      </c>
      <c r="T625" s="0" t="n">
        <v>3.01</v>
      </c>
      <c r="U625" s="0" t="n">
        <v>7.7</v>
      </c>
      <c r="V625" s="0" t="n">
        <v>7.37</v>
      </c>
      <c r="W625" s="0" t="n">
        <v>518</v>
      </c>
      <c r="X625" s="0" t="n">
        <v>20.2</v>
      </c>
      <c r="Y625" s="0" t="n">
        <v>22</v>
      </c>
      <c r="Z625" s="19" t="n">
        <f aca="false">0.0901821+(2729.92/(X625+273.15))</f>
        <v>9.39619880359639</v>
      </c>
      <c r="AA625" s="19" t="n">
        <f aca="false">1/((10^(Z625-V625))+1)</f>
        <v>0.00932677759382992</v>
      </c>
      <c r="AB625" s="20" t="n">
        <f aca="false">0.0047*(X625^2)-0.3671*X625+14.53</f>
        <v>9.032368</v>
      </c>
      <c r="AC625" s="20" t="n">
        <f aca="false">(U625/AB625)*100</f>
        <v>85.2489623983434</v>
      </c>
      <c r="AD625" s="20" t="n">
        <f aca="false">(0.275/(1+10^(7.204-V625)))+(39/(1+10^(V625-7.204)))</f>
        <v>15.9814484236437</v>
      </c>
      <c r="AE625" s="20" t="n">
        <f aca="false">(0.411/(1+10^(7.204-V625)))+(58.4/(1+10^(V625-7.204)))</f>
        <v>23.9307220823414</v>
      </c>
      <c r="AF625" s="20" t="n">
        <f aca="false">(0.0858/(1+10^(7.688-V625)))+(3.7/(1+10^(V625-7.688)))</f>
        <v>2.5264428717495</v>
      </c>
      <c r="AG625" s="20" t="n">
        <f aca="false">MIN(2.85,1.45*(10^(0.028*(25-X625))))</f>
        <v>1.97591383564256</v>
      </c>
      <c r="AH625" s="21" t="n">
        <f aca="false">((0.0577/(1+10^(7.688-V625)))+(2.487/(1+10^(V625-7.688))))*AG625</f>
        <v>3.35547425745088</v>
      </c>
      <c r="AI625" s="4" t="n">
        <f aca="false">MAX(X625,7)</f>
        <v>20.2</v>
      </c>
      <c r="AJ625" s="2" t="n">
        <f aca="false">((0.0577/(1+10^(7.688-V625)))+(2.487/(1+10^(V625-7.688))))*(1.45*(10^(0.028*(25-AI625))))</f>
        <v>3.35547425745088</v>
      </c>
      <c r="AK625" s="3" t="str">
        <f aca="false">IF(J625&gt;AE625,"YES","NO")</f>
        <v>NO</v>
      </c>
      <c r="AL625" s="3" t="str">
        <f aca="false">IF(J625&gt;AF625,"YES","NO")</f>
        <v>NO</v>
      </c>
      <c r="AM625" s="3" t="str">
        <f aca="false">IF(J625&gt;AJ625,"YES","NO")</f>
        <v>NO</v>
      </c>
      <c r="AN625" s="3" t="str">
        <f aca="false">IF(J625&gt;AH625,"YES","NO")</f>
        <v>NO</v>
      </c>
      <c r="AO625" s="0" t="s">
        <v>64</v>
      </c>
    </row>
    <row r="626" customFormat="false" ht="15" hidden="false" customHeight="false" outlineLevel="0" collapsed="false">
      <c r="A626" s="0" t="s">
        <v>41</v>
      </c>
      <c r="B626" s="1" t="n">
        <v>36776</v>
      </c>
      <c r="C626" s="0" t="n">
        <v>2000</v>
      </c>
      <c r="D626" s="0" t="n">
        <v>9</v>
      </c>
      <c r="E626" s="0" t="n">
        <v>7</v>
      </c>
      <c r="F626" s="0" t="n">
        <v>940</v>
      </c>
      <c r="G626" s="1" t="s">
        <v>53</v>
      </c>
      <c r="H626" s="1" t="s">
        <v>52</v>
      </c>
      <c r="I626" s="0" t="s">
        <v>44</v>
      </c>
      <c r="L626" s="0" t="n">
        <v>0.025</v>
      </c>
      <c r="M626" s="0" t="n">
        <v>0.025</v>
      </c>
      <c r="N626" s="2" t="n">
        <v>0.701</v>
      </c>
      <c r="R626" s="0" t="n">
        <v>0.262</v>
      </c>
      <c r="T626" s="0" t="n">
        <v>2.1</v>
      </c>
      <c r="U626" s="0" t="n">
        <v>8.3</v>
      </c>
      <c r="V626" s="0" t="n">
        <v>7.48</v>
      </c>
      <c r="W626" s="0" t="n">
        <v>488</v>
      </c>
      <c r="X626" s="0" t="n">
        <v>17.6</v>
      </c>
      <c r="Y626" s="0" t="n">
        <v>13.5</v>
      </c>
      <c r="Z626" s="19" t="n">
        <f aca="false">0.0901821+(2729.92/(X626+273.15))</f>
        <v>9.47941683774721</v>
      </c>
      <c r="AA626" s="19" t="n">
        <f aca="false">1/((10^(Z626-V626))+1)</f>
        <v>0.00991416199164712</v>
      </c>
      <c r="AB626" s="20" t="n">
        <f aca="false">0.0047*(X626^2)-0.3671*X626+14.53</f>
        <v>9.524912</v>
      </c>
      <c r="AC626" s="20" t="n">
        <f aca="false">(U626/AB626)*100</f>
        <v>87.1399126837077</v>
      </c>
      <c r="AD626" s="20" t="n">
        <f aca="false">(0.275/(1+10^(7.204-V626)))+(39/(1+10^(V626-7.204)))</f>
        <v>13.6839736841205</v>
      </c>
      <c r="AE626" s="20" t="n">
        <f aca="false">(0.411/(1+10^(7.204-V626)))+(58.4/(1+10^(V626-7.204)))</f>
        <v>20.4903537758158</v>
      </c>
      <c r="AF626" s="20" t="n">
        <f aca="false">(0.0858/(1+10^(7.688-V626)))+(3.7/(1+10^(V626-7.688)))</f>
        <v>2.31755764504345</v>
      </c>
      <c r="AG626" s="20" t="n">
        <f aca="false">MIN(2.85,1.45*(10^(0.028*(25-X626))))</f>
        <v>2.336511926794</v>
      </c>
      <c r="AH626" s="21" t="n">
        <f aca="false">((0.0577/(1+10^(7.688-V626)))+(2.487/(1+10^(V626-7.688))))*AG626</f>
        <v>3.63978429217705</v>
      </c>
      <c r="AI626" s="4" t="n">
        <f aca="false">MAX(X626,7)</f>
        <v>17.6</v>
      </c>
      <c r="AJ626" s="2" t="n">
        <f aca="false">((0.0577/(1+10^(7.688-V626)))+(2.487/(1+10^(V626-7.688))))*(1.45*(10^(0.028*(25-AI626))))</f>
        <v>3.63978429217705</v>
      </c>
      <c r="AK626" s="3" t="str">
        <f aca="false">IF(J626&gt;AE626,"YES","NO")</f>
        <v>NO</v>
      </c>
      <c r="AL626" s="3" t="str">
        <f aca="false">IF(J626&gt;AF626,"YES","NO")</f>
        <v>NO</v>
      </c>
      <c r="AM626" s="3" t="str">
        <f aca="false">IF(J626&gt;AJ626,"YES","NO")</f>
        <v>NO</v>
      </c>
      <c r="AN626" s="3" t="str">
        <f aca="false">IF(J626&gt;AH626,"YES","NO")</f>
        <v>NO</v>
      </c>
      <c r="AO626" s="0" t="s">
        <v>64</v>
      </c>
    </row>
    <row r="627" customFormat="false" ht="15" hidden="false" customHeight="false" outlineLevel="0" collapsed="false">
      <c r="A627" s="0" t="s">
        <v>45</v>
      </c>
      <c r="B627" s="1" t="n">
        <v>36776</v>
      </c>
      <c r="C627" s="0" t="n">
        <v>2000</v>
      </c>
      <c r="D627" s="0" t="n">
        <v>9</v>
      </c>
      <c r="E627" s="0" t="n">
        <v>7</v>
      </c>
      <c r="F627" s="0" t="n">
        <v>1035</v>
      </c>
      <c r="G627" s="1" t="s">
        <v>53</v>
      </c>
      <c r="H627" s="1" t="s">
        <v>52</v>
      </c>
      <c r="I627" s="0" t="s">
        <v>44</v>
      </c>
      <c r="U627" s="0" t="n">
        <v>8.1</v>
      </c>
      <c r="V627" s="0" t="n">
        <v>7.55</v>
      </c>
      <c r="W627" s="0" t="n">
        <v>584</v>
      </c>
      <c r="X627" s="0" t="n">
        <v>18.5</v>
      </c>
      <c r="Y627" s="0" t="n">
        <v>1.7</v>
      </c>
      <c r="Z627" s="19" t="n">
        <f aca="false">0.0901821+(2729.92/(X627+273.15))</f>
        <v>9.45044268631922</v>
      </c>
      <c r="AA627" s="19" t="n">
        <f aca="false">1/((10^(Z627-V627))+1)</f>
        <v>0.0124202260601598</v>
      </c>
      <c r="AB627" s="20" t="n">
        <f aca="false">0.0047*(X627^2)-0.3671*X627+14.53</f>
        <v>9.347225</v>
      </c>
      <c r="AC627" s="20" t="n">
        <f aca="false">(U627/AB627)*100</f>
        <v>86.6567350202868</v>
      </c>
      <c r="AD627" s="20" t="n">
        <f aca="false">(0.275/(1+10^(7.204-V627)))+(39/(1+10^(V627-7.204)))</f>
        <v>12.3081374933305</v>
      </c>
      <c r="AE627" s="20" t="n">
        <f aca="false">(0.411/(1+10^(7.204-V627)))+(58.4/(1+10^(V627-7.204)))</f>
        <v>18.4300990342348</v>
      </c>
      <c r="AF627" s="20" t="n">
        <f aca="false">(0.0858/(1+10^(7.688-V627)))+(3.7/(1+10^(V627-7.688)))</f>
        <v>2.17761748189775</v>
      </c>
      <c r="AG627" s="20" t="n">
        <f aca="false">MIN(2.85,1.45*(10^(0.028*(25-X627))))</f>
        <v>2.20479391811212</v>
      </c>
      <c r="AH627" s="21" t="n">
        <f aca="false">((0.0577/(1+10^(7.688-V627)))+(2.487/(1+10^(V627-7.688))))*AG627</f>
        <v>3.22720993646878</v>
      </c>
      <c r="AI627" s="4" t="n">
        <f aca="false">MAX(X627,7)</f>
        <v>18.5</v>
      </c>
      <c r="AJ627" s="2" t="n">
        <f aca="false">((0.0577/(1+10^(7.688-V627)))+(2.487/(1+10^(V627-7.688))))*(1.45*(10^(0.028*(25-AI627))))</f>
        <v>3.22720993646878</v>
      </c>
      <c r="AK627" s="3" t="str">
        <f aca="false">IF(J627&gt;AE627,"YES","NO")</f>
        <v>NO</v>
      </c>
      <c r="AL627" s="3" t="str">
        <f aca="false">IF(J627&gt;AF627,"YES","NO")</f>
        <v>NO</v>
      </c>
      <c r="AM627" s="3" t="str">
        <f aca="false">IF(J627&gt;AJ627,"YES","NO")</f>
        <v>NO</v>
      </c>
      <c r="AN627" s="3" t="str">
        <f aca="false">IF(J627&gt;AH627,"YES","NO")</f>
        <v>NO</v>
      </c>
    </row>
    <row r="628" customFormat="false" ht="15" hidden="false" customHeight="false" outlineLevel="0" collapsed="false">
      <c r="A628" s="0" t="s">
        <v>65</v>
      </c>
      <c r="B628" s="1" t="n">
        <v>36776</v>
      </c>
      <c r="C628" s="0" t="n">
        <v>2000</v>
      </c>
      <c r="D628" s="0" t="n">
        <v>9</v>
      </c>
      <c r="E628" s="0" t="n">
        <v>7</v>
      </c>
      <c r="F628" s="0" t="n">
        <v>1230</v>
      </c>
      <c r="G628" s="1" t="s">
        <v>53</v>
      </c>
      <c r="H628" s="1" t="s">
        <v>52</v>
      </c>
      <c r="I628" s="0" t="s">
        <v>44</v>
      </c>
      <c r="L628" s="0" t="n">
        <v>0.025</v>
      </c>
      <c r="M628" s="0" t="n">
        <v>0.025</v>
      </c>
      <c r="N628" s="2" t="n">
        <v>0.938</v>
      </c>
      <c r="P628" s="2"/>
      <c r="Q628" s="2"/>
      <c r="R628" s="0" t="n">
        <v>0.419</v>
      </c>
      <c r="T628" s="0" t="n">
        <v>3.97</v>
      </c>
      <c r="U628" s="0" t="n">
        <v>8.8</v>
      </c>
      <c r="V628" s="0" t="n">
        <v>8.03</v>
      </c>
      <c r="W628" s="0" t="n">
        <v>723</v>
      </c>
      <c r="X628" s="0" t="n">
        <v>24.5</v>
      </c>
      <c r="Y628" s="0" t="n">
        <v>26</v>
      </c>
      <c r="Z628" s="19" t="n">
        <f aca="false">0.0901821+(2729.92/(X628+273.15))</f>
        <v>9.26175945595498</v>
      </c>
      <c r="AA628" s="19" t="n">
        <f aca="false">1/((10^(Z628-V628))+1)</f>
        <v>0.055397435963612</v>
      </c>
      <c r="AB628" s="20" t="n">
        <f aca="false">0.0047*(X628^2)-0.3671*X628+14.53</f>
        <v>8.357225</v>
      </c>
      <c r="AC628" s="20" t="n">
        <f aca="false">(U628/AB628)*100</f>
        <v>105.298110317719</v>
      </c>
      <c r="AD628" s="20" t="n">
        <f aca="false">(0.275/(1+10^(7.204-V628)))+(39/(1+10^(V628-7.204)))</f>
        <v>5.30497456064859</v>
      </c>
      <c r="AE628" s="20" t="n">
        <f aca="false">(0.411/(1+10^(7.204-V628)))+(58.4/(1+10^(V628-7.204)))</f>
        <v>7.94316771587995</v>
      </c>
      <c r="AF628" s="20" t="n">
        <f aca="false">(0.0858/(1+10^(7.688-V628)))+(3.7/(1+10^(V628-7.688)))</f>
        <v>1.21599336174121</v>
      </c>
      <c r="AG628" s="20" t="n">
        <f aca="false">MIN(2.85,1.45*(10^(0.028*(25-X628))))</f>
        <v>1.49750403835403</v>
      </c>
      <c r="AH628" s="21" t="n">
        <f aca="false">((0.0577/(1+10^(7.688-V628)))+(2.487/(1+10^(V628-7.688))))*AG628</f>
        <v>1.22400634859922</v>
      </c>
      <c r="AI628" s="4" t="n">
        <f aca="false">MAX(X628,7)</f>
        <v>24.5</v>
      </c>
      <c r="AJ628" s="2" t="n">
        <f aca="false">((0.0577/(1+10^(7.688-V628)))+(2.487/(1+10^(V628-7.688))))*(1.45*(10^(0.028*(25-AI628))))</f>
        <v>1.22400634859922</v>
      </c>
      <c r="AK628" s="3" t="str">
        <f aca="false">IF(J628&gt;AE628,"YES","NO")</f>
        <v>NO</v>
      </c>
      <c r="AL628" s="3" t="str">
        <f aca="false">IF(J628&gt;AF628,"YES","NO")</f>
        <v>NO</v>
      </c>
      <c r="AM628" s="3" t="str">
        <f aca="false">IF(J628&gt;AJ628,"YES","NO")</f>
        <v>NO</v>
      </c>
      <c r="AN628" s="3" t="str">
        <f aca="false">IF(J628&gt;AH628,"YES","NO")</f>
        <v>NO</v>
      </c>
      <c r="AO628" s="0" t="s">
        <v>64</v>
      </c>
    </row>
    <row r="629" customFormat="false" ht="15" hidden="false" customHeight="false" outlineLevel="0" collapsed="false">
      <c r="A629" s="0" t="s">
        <v>47</v>
      </c>
      <c r="B629" s="1" t="n">
        <v>36790</v>
      </c>
      <c r="C629" s="0" t="n">
        <v>2000</v>
      </c>
      <c r="D629" s="0" t="n">
        <v>9</v>
      </c>
      <c r="E629" s="0" t="n">
        <v>21</v>
      </c>
      <c r="F629" s="0" t="n">
        <v>1200</v>
      </c>
      <c r="G629" s="1" t="s">
        <v>53</v>
      </c>
      <c r="H629" s="1" t="s">
        <v>52</v>
      </c>
      <c r="I629" s="0" t="s">
        <v>44</v>
      </c>
      <c r="J629" s="0" t="n">
        <v>0.184</v>
      </c>
      <c r="K629" s="0" t="n">
        <f aca="false">+J629*AA629</f>
        <v>0.00447806065750566</v>
      </c>
      <c r="L629" s="0" t="n">
        <v>0.0634</v>
      </c>
      <c r="M629" s="0" t="n">
        <v>0.025</v>
      </c>
      <c r="N629" s="2" t="n">
        <v>1.05</v>
      </c>
      <c r="O629" s="0" t="n">
        <f aca="false">SUM(L629:N629)</f>
        <v>1.1384</v>
      </c>
      <c r="P629" s="2" t="n">
        <f aca="false">+N629-J629</f>
        <v>0.866</v>
      </c>
      <c r="Q629" s="2" t="n">
        <f aca="false">+J629/O629</f>
        <v>0.161630358397751</v>
      </c>
      <c r="R629" s="0" t="n">
        <v>0.195</v>
      </c>
      <c r="S629" s="3" t="n">
        <f aca="false">O629/R629</f>
        <v>5.83794871794872</v>
      </c>
      <c r="T629" s="0" t="n">
        <v>2.84</v>
      </c>
      <c r="U629" s="0" t="n">
        <v>7</v>
      </c>
      <c r="V629" s="0" t="n">
        <v>7.79</v>
      </c>
      <c r="W629" s="0" t="n">
        <v>929</v>
      </c>
      <c r="X629" s="0" t="n">
        <v>20.3</v>
      </c>
      <c r="Y629" s="0" t="n">
        <v>14.5</v>
      </c>
      <c r="Z629" s="19" t="n">
        <f aca="false">0.0901821+(2729.92/(X629+273.15))</f>
        <v>9.39302755919237</v>
      </c>
      <c r="AA629" s="19" t="n">
        <f aca="false">1/((10^(Z629-V629))+1)</f>
        <v>0.024337286182096</v>
      </c>
      <c r="AB629" s="20" t="n">
        <f aca="false">0.0047*(X629^2)-0.3671*X629+14.53</f>
        <v>9.014693</v>
      </c>
      <c r="AC629" s="20" t="n">
        <f aca="false">(U629/AB629)*100</f>
        <v>77.6510081929579</v>
      </c>
      <c r="AD629" s="20" t="n">
        <f aca="false">(0.275/(1+10^(7.204-V629)))+(39/(1+10^(V629-7.204)))</f>
        <v>8.25166865855641</v>
      </c>
      <c r="AE629" s="20" t="n">
        <f aca="false">(0.411/(1+10^(7.204-V629)))+(58.4/(1+10^(V629-7.204)))</f>
        <v>12.3557137208787</v>
      </c>
      <c r="AF629" s="20" t="n">
        <f aca="false">(0.0858/(1+10^(7.688-V629)))+(3.7/(1+10^(V629-7.688)))</f>
        <v>1.6816590517769</v>
      </c>
      <c r="AG629" s="20" t="n">
        <f aca="false">MIN(2.85,1.45*(10^(0.028*(25-X629))))</f>
        <v>1.96321562653736</v>
      </c>
      <c r="AH629" s="21" t="n">
        <f aca="false">((0.0577/(1+10^(7.688-V629)))+(2.487/(1+10^(V629-7.688))))*AG629</f>
        <v>2.21914727208258</v>
      </c>
      <c r="AI629" s="4" t="n">
        <f aca="false">MAX(X629,7)</f>
        <v>20.3</v>
      </c>
      <c r="AJ629" s="2" t="n">
        <f aca="false">((0.0577/(1+10^(7.688-V629)))+(2.487/(1+10^(V629-7.688))))*(1.45*(10^(0.028*(25-AI629))))</f>
        <v>2.21914727208258</v>
      </c>
      <c r="AK629" s="3" t="str">
        <f aca="false">IF(J629&gt;AE629,"YES","NO")</f>
        <v>NO</v>
      </c>
      <c r="AL629" s="3" t="str">
        <f aca="false">IF(J629&gt;AF629,"YES","NO")</f>
        <v>NO</v>
      </c>
      <c r="AM629" s="3" t="str">
        <f aca="false">IF(J629&gt;AJ629,"YES","NO")</f>
        <v>NO</v>
      </c>
      <c r="AN629" s="3" t="str">
        <f aca="false">IF(J629&gt;AH629,"YES","NO")</f>
        <v>NO</v>
      </c>
    </row>
    <row r="630" customFormat="false" ht="15" hidden="false" customHeight="false" outlineLevel="0" collapsed="false">
      <c r="A630" s="0" t="s">
        <v>46</v>
      </c>
      <c r="B630" s="1" t="n">
        <v>36790</v>
      </c>
      <c r="C630" s="0" t="n">
        <v>2000</v>
      </c>
      <c r="D630" s="0" t="n">
        <v>9</v>
      </c>
      <c r="E630" s="0" t="n">
        <v>21</v>
      </c>
      <c r="F630" s="0" t="n">
        <v>1115</v>
      </c>
      <c r="G630" s="1" t="s">
        <v>53</v>
      </c>
      <c r="H630" s="1" t="s">
        <v>52</v>
      </c>
      <c r="I630" s="0" t="s">
        <v>44</v>
      </c>
      <c r="J630" s="0" t="n">
        <v>0.126</v>
      </c>
      <c r="K630" s="0" t="n">
        <f aca="false">+J630*AA630</f>
        <v>0.0023093036005744</v>
      </c>
      <c r="L630" s="0" t="n">
        <v>0.025</v>
      </c>
      <c r="M630" s="0" t="n">
        <v>0.025</v>
      </c>
      <c r="N630" s="2" t="n">
        <v>1.21</v>
      </c>
      <c r="O630" s="0" t="n">
        <f aca="false">SUM(L630:N630)</f>
        <v>1.26</v>
      </c>
      <c r="P630" s="2" t="n">
        <f aca="false">+N630-J630</f>
        <v>1.084</v>
      </c>
      <c r="Q630" s="2" t="n">
        <f aca="false">+J630/O630</f>
        <v>0.1</v>
      </c>
      <c r="R630" s="0" t="n">
        <v>0.622</v>
      </c>
      <c r="S630" s="3" t="n">
        <f aca="false">O630/R630</f>
        <v>2.02572347266881</v>
      </c>
      <c r="T630" s="0" t="n">
        <v>7.06</v>
      </c>
      <c r="U630" s="0" t="n">
        <v>4</v>
      </c>
      <c r="V630" s="0" t="n">
        <v>7.62</v>
      </c>
      <c r="W630" s="0" t="n">
        <v>732</v>
      </c>
      <c r="X630" s="0" t="n">
        <v>21.7</v>
      </c>
      <c r="Y630" s="0" t="n">
        <v>34</v>
      </c>
      <c r="Z630" s="19" t="n">
        <f aca="false">0.0901821+(2729.92/(X630+273.15))</f>
        <v>9.34885600198406</v>
      </c>
      <c r="AA630" s="19" t="n">
        <f aca="false">1/((10^(Z630-V630))+1)</f>
        <v>0.0183278063537651</v>
      </c>
      <c r="AB630" s="20" t="n">
        <f aca="false">0.0047*(X630^2)-0.3671*X630+14.53</f>
        <v>8.777113</v>
      </c>
      <c r="AC630" s="20" t="n">
        <f aca="false">(U630/AB630)*100</f>
        <v>45.5730716922523</v>
      </c>
      <c r="AD630" s="20" t="n">
        <f aca="false">(0.275/(1+10^(7.204-V630)))+(39/(1+10^(V630-7.204)))</f>
        <v>11.0135887658643</v>
      </c>
      <c r="AE630" s="20" t="n">
        <f aca="false">(0.411/(1+10^(7.204-V630)))+(58.4/(1+10^(V630-7.204)))</f>
        <v>16.4915687267581</v>
      </c>
      <c r="AF630" s="20" t="n">
        <f aca="false">(0.0858/(1+10^(7.688-V630)))+(3.7/(1+10^(V630-7.688)))</f>
        <v>2.03408572735253</v>
      </c>
      <c r="AG630" s="20" t="n">
        <f aca="false">MIN(2.85,1.45*(10^(0.028*(25-X630))))</f>
        <v>1.79377514585944</v>
      </c>
      <c r="AH630" s="21" t="n">
        <f aca="false">((0.0577/(1+10^(7.688-V630)))+(2.487/(1+10^(V630-7.688))))*AG630</f>
        <v>2.45253654068029</v>
      </c>
      <c r="AI630" s="4" t="n">
        <f aca="false">MAX(X630,7)</f>
        <v>21.7</v>
      </c>
      <c r="AJ630" s="2" t="n">
        <f aca="false">((0.0577/(1+10^(7.688-V630)))+(2.487/(1+10^(V630-7.688))))*(1.45*(10^(0.028*(25-AI630))))</f>
        <v>2.45253654068029</v>
      </c>
      <c r="AK630" s="3" t="str">
        <f aca="false">IF(J630&gt;AE630,"YES","NO")</f>
        <v>NO</v>
      </c>
      <c r="AL630" s="3" t="str">
        <f aca="false">IF(J630&gt;AF630,"YES","NO")</f>
        <v>NO</v>
      </c>
      <c r="AM630" s="3" t="str">
        <f aca="false">IF(J630&gt;AJ630,"YES","NO")</f>
        <v>NO</v>
      </c>
      <c r="AN630" s="3" t="str">
        <f aca="false">IF(J630&gt;AH630,"YES","NO")</f>
        <v>NO</v>
      </c>
    </row>
    <row r="631" customFormat="false" ht="15" hidden="false" customHeight="false" outlineLevel="0" collapsed="false">
      <c r="A631" s="0" t="s">
        <v>50</v>
      </c>
      <c r="B631" s="1" t="n">
        <v>36790</v>
      </c>
      <c r="C631" s="0" t="n">
        <v>2000</v>
      </c>
      <c r="D631" s="0" t="n">
        <v>9</v>
      </c>
      <c r="E631" s="0" t="n">
        <v>21</v>
      </c>
      <c r="F631" s="0" t="n">
        <v>1030</v>
      </c>
      <c r="G631" s="1" t="s">
        <v>53</v>
      </c>
      <c r="H631" s="1" t="s">
        <v>52</v>
      </c>
      <c r="I631" s="0" t="s">
        <v>44</v>
      </c>
      <c r="J631" s="0" t="n">
        <v>0.025</v>
      </c>
      <c r="K631" s="0" t="n">
        <f aca="false">+J631*AA631</f>
        <v>0.000392521466376354</v>
      </c>
      <c r="L631" s="0" t="n">
        <v>0.0669</v>
      </c>
      <c r="M631" s="0" t="n">
        <v>0.025</v>
      </c>
      <c r="N631" s="2" t="n">
        <v>0.711</v>
      </c>
      <c r="O631" s="0" t="n">
        <f aca="false">SUM(L631:N631)</f>
        <v>0.8029</v>
      </c>
      <c r="P631" s="2" t="n">
        <f aca="false">+N631-J631</f>
        <v>0.686</v>
      </c>
      <c r="Q631" s="2" t="n">
        <f aca="false">+J631/O631</f>
        <v>0.0311371279113215</v>
      </c>
      <c r="R631" s="0" t="n">
        <v>0.711</v>
      </c>
      <c r="S631" s="3" t="n">
        <f aca="false">O631/R631</f>
        <v>1.12925457102672</v>
      </c>
      <c r="T631" s="0" t="n">
        <v>1</v>
      </c>
      <c r="U631" s="0" t="n">
        <v>5.3</v>
      </c>
      <c r="V631" s="0" t="n">
        <v>7.58</v>
      </c>
      <c r="W631" s="0" t="n">
        <v>583</v>
      </c>
      <c r="X631" s="0" t="n">
        <v>20.8</v>
      </c>
      <c r="Y631" s="0" t="n">
        <v>18.7</v>
      </c>
      <c r="Z631" s="19" t="n">
        <f aca="false">0.0901821+(2729.92/(X631+273.15))</f>
        <v>9.37720370231332</v>
      </c>
      <c r="AA631" s="19" t="n">
        <f aca="false">1/((10^(Z631-V631))+1)</f>
        <v>0.0157008586550542</v>
      </c>
      <c r="AB631" s="20" t="n">
        <f aca="false">0.0047*(X631^2)-0.3671*X631+14.53</f>
        <v>8.927728</v>
      </c>
      <c r="AC631" s="20" t="n">
        <f aca="false">(U631/AB631)*100</f>
        <v>59.3656079127859</v>
      </c>
      <c r="AD631" s="20" t="n">
        <f aca="false">(0.275/(1+10^(7.204-V631)))+(39/(1+10^(V631-7.204)))</f>
        <v>11.742821014036</v>
      </c>
      <c r="AE631" s="20" t="n">
        <f aca="false">(0.411/(1+10^(7.204-V631)))+(58.4/(1+10^(V631-7.204)))</f>
        <v>17.5835622410053</v>
      </c>
      <c r="AF631" s="20" t="n">
        <f aca="false">(0.0858/(1+10^(7.688-V631)))+(3.7/(1+10^(V631-7.688)))</f>
        <v>2.1164432499546</v>
      </c>
      <c r="AG631" s="20" t="n">
        <f aca="false">MIN(2.85,1.45*(10^(0.028*(25-X631))))</f>
        <v>1.90093821824218</v>
      </c>
      <c r="AH631" s="21" t="n">
        <f aca="false">((0.0577/(1+10^(7.688-V631)))+(2.487/(1+10^(V631-7.688))))*AG631</f>
        <v>2.70428526384641</v>
      </c>
      <c r="AI631" s="4" t="n">
        <f aca="false">MAX(X631,7)</f>
        <v>20.8</v>
      </c>
      <c r="AJ631" s="2" t="n">
        <f aca="false">((0.0577/(1+10^(7.688-V631)))+(2.487/(1+10^(V631-7.688))))*(1.45*(10^(0.028*(25-AI631))))</f>
        <v>2.70428526384641</v>
      </c>
      <c r="AK631" s="3" t="str">
        <f aca="false">IF(J631&gt;AE631,"YES","NO")</f>
        <v>NO</v>
      </c>
      <c r="AL631" s="3" t="str">
        <f aca="false">IF(J631&gt;AF631,"YES","NO")</f>
        <v>NO</v>
      </c>
      <c r="AM631" s="3" t="str">
        <f aca="false">IF(J631&gt;AJ631,"YES","NO")</f>
        <v>NO</v>
      </c>
      <c r="AN631" s="3" t="str">
        <f aca="false">IF(J631&gt;AH631,"YES","NO")</f>
        <v>NO</v>
      </c>
    </row>
    <row r="632" customFormat="false" ht="15" hidden="false" customHeight="false" outlineLevel="0" collapsed="false">
      <c r="A632" s="0" t="s">
        <v>41</v>
      </c>
      <c r="B632" s="1" t="n">
        <v>36790</v>
      </c>
      <c r="C632" s="0" t="n">
        <v>2000</v>
      </c>
      <c r="D632" s="0" t="n">
        <v>9</v>
      </c>
      <c r="E632" s="0" t="n">
        <v>21</v>
      </c>
      <c r="F632" s="0" t="n">
        <v>1005</v>
      </c>
      <c r="G632" s="1" t="s">
        <v>53</v>
      </c>
      <c r="H632" s="1" t="s">
        <v>52</v>
      </c>
      <c r="I632" s="0" t="s">
        <v>44</v>
      </c>
      <c r="J632" s="0" t="n">
        <v>0.532</v>
      </c>
      <c r="K632" s="0" t="n">
        <f aca="false">+J632*AA632</f>
        <v>0.00772524285192838</v>
      </c>
      <c r="L632" s="0" t="n">
        <v>0.0548</v>
      </c>
      <c r="M632" s="0" t="n">
        <v>0.025</v>
      </c>
      <c r="N632" s="2" t="n">
        <v>0.532</v>
      </c>
      <c r="O632" s="0" t="n">
        <f aca="false">SUM(L632:N632)</f>
        <v>0.6118</v>
      </c>
      <c r="P632" s="2" t="n">
        <f aca="false">+N632-J632</f>
        <v>0</v>
      </c>
      <c r="Q632" s="2" t="n">
        <f aca="false">+J632/O632</f>
        <v>0.869565217391304</v>
      </c>
      <c r="R632" s="0" t="n">
        <v>0.298</v>
      </c>
      <c r="S632" s="3" t="n">
        <f aca="false">O632/R632</f>
        <v>2.05302013422819</v>
      </c>
      <c r="T632" s="0" t="n">
        <v>1</v>
      </c>
      <c r="U632" s="0" t="n">
        <v>6.7</v>
      </c>
      <c r="V632" s="0" t="n">
        <v>7.59</v>
      </c>
      <c r="W632" s="0" t="n">
        <v>612</v>
      </c>
      <c r="X632" s="0" t="n">
        <v>19.4</v>
      </c>
      <c r="Y632" s="0" t="n">
        <v>8.1</v>
      </c>
      <c r="Z632" s="19" t="n">
        <f aca="false">0.0901821+(2729.92/(X632+273.15))</f>
        <v>9.42164680688771</v>
      </c>
      <c r="AA632" s="19" t="n">
        <f aca="false">1/((10^(Z632-V632))+1)</f>
        <v>0.0145211331803165</v>
      </c>
      <c r="AB632" s="20" t="n">
        <f aca="false">0.0047*(X632^2)-0.3671*X632+14.53</f>
        <v>9.177152</v>
      </c>
      <c r="AC632" s="20" t="n">
        <f aca="false">(U632/AB632)*100</f>
        <v>73.0073992454304</v>
      </c>
      <c r="AD632" s="20" t="n">
        <f aca="false">(0.275/(1+10^(7.204-V632)))+(39/(1+10^(V632-7.204)))</f>
        <v>11.5578374705063</v>
      </c>
      <c r="AE632" s="20" t="n">
        <f aca="false">(0.411/(1+10^(7.204-V632)))+(58.4/(1+10^(V632-7.204)))</f>
        <v>17.3065574455052</v>
      </c>
      <c r="AF632" s="20" t="n">
        <f aca="false">(0.0858/(1+10^(7.688-V632)))+(3.7/(1+10^(V632-7.688)))</f>
        <v>2.09592829770466</v>
      </c>
      <c r="AG632" s="20" t="n">
        <f aca="false">MIN(2.85,1.45*(10^(0.028*(25-X632))))</f>
        <v>2.08050135143725</v>
      </c>
      <c r="AH632" s="21" t="n">
        <f aca="false">((0.0577/(1+10^(7.688-V632)))+(2.487/(1+10^(V632-7.688))))*AG632</f>
        <v>2.93104429790723</v>
      </c>
      <c r="AI632" s="4" t="n">
        <f aca="false">MAX(X632,7)</f>
        <v>19.4</v>
      </c>
      <c r="AJ632" s="2" t="n">
        <f aca="false">((0.0577/(1+10^(7.688-V632)))+(2.487/(1+10^(V632-7.688))))*(1.45*(10^(0.028*(25-AI632))))</f>
        <v>2.93104429790723</v>
      </c>
      <c r="AK632" s="3" t="str">
        <f aca="false">IF(J632&gt;AE632,"YES","NO")</f>
        <v>NO</v>
      </c>
      <c r="AL632" s="3" t="str">
        <f aca="false">IF(J632&gt;AF632,"YES","NO")</f>
        <v>NO</v>
      </c>
      <c r="AM632" s="3" t="str">
        <f aca="false">IF(J632&gt;AJ632,"YES","NO")</f>
        <v>NO</v>
      </c>
      <c r="AN632" s="3" t="str">
        <f aca="false">IF(J632&gt;AH632,"YES","NO")</f>
        <v>NO</v>
      </c>
    </row>
    <row r="633" customFormat="false" ht="15" hidden="false" customHeight="false" outlineLevel="0" collapsed="false">
      <c r="A633" s="0" t="s">
        <v>45</v>
      </c>
      <c r="B633" s="1" t="n">
        <v>36790</v>
      </c>
      <c r="C633" s="0" t="n">
        <v>2000</v>
      </c>
      <c r="D633" s="0" t="n">
        <v>9</v>
      </c>
      <c r="E633" s="0" t="n">
        <v>21</v>
      </c>
      <c r="F633" s="0" t="n">
        <v>1100</v>
      </c>
      <c r="G633" s="1" t="s">
        <v>53</v>
      </c>
      <c r="H633" s="1" t="s">
        <v>52</v>
      </c>
      <c r="I633" s="0" t="s">
        <v>44</v>
      </c>
      <c r="U633" s="0" t="n">
        <v>5.4</v>
      </c>
      <c r="V633" s="0" t="n">
        <v>7.51</v>
      </c>
      <c r="W633" s="0" t="n">
        <v>621</v>
      </c>
      <c r="X633" s="0" t="n">
        <v>20</v>
      </c>
      <c r="Y633" s="0" t="n">
        <v>2.4</v>
      </c>
      <c r="Z633" s="19" t="n">
        <f aca="false">0.0901821+(2729.92/(X633+273.15))</f>
        <v>9.40254778309739</v>
      </c>
      <c r="AA633" s="19" t="n">
        <f aca="false">1/((10^(Z633-V633))+1)</f>
        <v>0.012645192987326</v>
      </c>
      <c r="AB633" s="20" t="n">
        <f aca="false">0.0047*(X633^2)-0.3671*X633+14.53</f>
        <v>9.068</v>
      </c>
      <c r="AC633" s="20" t="n">
        <f aca="false">(U633/AB633)*100</f>
        <v>59.5500661667402</v>
      </c>
      <c r="AD633" s="20" t="n">
        <f aca="false">(0.275/(1+10^(7.204-V633)))+(39/(1+10^(V633-7.204)))</f>
        <v>13.0850411248239</v>
      </c>
      <c r="AE633" s="20" t="n">
        <f aca="false">(0.411/(1+10^(7.204-V633)))+(58.4/(1+10^(V633-7.204)))</f>
        <v>19.5934783676543</v>
      </c>
      <c r="AF633" s="20" t="n">
        <f aca="false">(0.0858/(1+10^(7.688-V633)))+(3.7/(1+10^(V633-7.688)))</f>
        <v>2.25813061059537</v>
      </c>
      <c r="AG633" s="20" t="n">
        <f aca="false">MIN(2.85,1.45*(10^(0.028*(25-X633))))</f>
        <v>2.00155718367418</v>
      </c>
      <c r="AH633" s="21" t="n">
        <f aca="false">((0.0577/(1+10^(7.688-V633)))+(2.487/(1+10^(V633-7.688))))*AG633</f>
        <v>3.0380461941655</v>
      </c>
      <c r="AI633" s="4" t="n">
        <f aca="false">MAX(X633,7)</f>
        <v>20</v>
      </c>
      <c r="AJ633" s="2" t="n">
        <f aca="false">((0.0577/(1+10^(7.688-V633)))+(2.487/(1+10^(V633-7.688))))*(1.45*(10^(0.028*(25-AI633))))</f>
        <v>3.0380461941655</v>
      </c>
      <c r="AK633" s="3" t="str">
        <f aca="false">IF(J633&gt;AE633,"YES","NO")</f>
        <v>NO</v>
      </c>
      <c r="AL633" s="3" t="str">
        <f aca="false">IF(J633&gt;AF633,"YES","NO")</f>
        <v>NO</v>
      </c>
      <c r="AM633" s="3" t="str">
        <f aca="false">IF(J633&gt;AJ633,"YES","NO")</f>
        <v>NO</v>
      </c>
      <c r="AN633" s="3" t="str">
        <f aca="false">IF(J633&gt;AH633,"YES","NO")</f>
        <v>NO</v>
      </c>
    </row>
    <row r="634" customFormat="false" ht="15" hidden="false" customHeight="false" outlineLevel="0" collapsed="false">
      <c r="A634" s="0" t="s">
        <v>47</v>
      </c>
      <c r="B634" s="1" t="n">
        <v>36802</v>
      </c>
      <c r="C634" s="0" t="n">
        <v>2000</v>
      </c>
      <c r="D634" s="0" t="n">
        <v>10</v>
      </c>
      <c r="E634" s="0" t="n">
        <v>3</v>
      </c>
      <c r="F634" s="0" t="n">
        <v>1110</v>
      </c>
      <c r="G634" s="1" t="s">
        <v>54</v>
      </c>
      <c r="H634" s="1" t="s">
        <v>52</v>
      </c>
      <c r="I634" s="0" t="s">
        <v>44</v>
      </c>
      <c r="J634" s="0" t="n">
        <v>0.025</v>
      </c>
      <c r="K634" s="0" t="n">
        <f aca="false">+J634*AA634</f>
        <v>0.000831665606059105</v>
      </c>
      <c r="L634" s="0" t="n">
        <v>0.025</v>
      </c>
      <c r="M634" s="0" t="n">
        <v>0.025</v>
      </c>
      <c r="R634" s="0" t="n">
        <v>0.201</v>
      </c>
      <c r="T634" s="0" t="n">
        <v>7.98</v>
      </c>
      <c r="U634" s="0" t="n">
        <v>11</v>
      </c>
      <c r="V634" s="0" t="n">
        <v>8</v>
      </c>
      <c r="W634" s="0" t="n">
        <v>1073</v>
      </c>
      <c r="X634" s="0" t="n">
        <v>18.1</v>
      </c>
      <c r="Y634" s="0" t="n">
        <v>14</v>
      </c>
      <c r="Z634" s="19" t="n">
        <f aca="false">0.0901821+(2729.92/(X634+273.15))</f>
        <v>9.46329797982833</v>
      </c>
      <c r="AA634" s="19" t="n">
        <f aca="false">1/((10^(Z634-V634))+1)</f>
        <v>0.0332666242423642</v>
      </c>
      <c r="AB634" s="20" t="n">
        <f aca="false">0.0047*(X634^2)-0.3671*X634+14.53</f>
        <v>9.425257</v>
      </c>
      <c r="AC634" s="20" t="n">
        <f aca="false">(U634/AB634)*100</f>
        <v>116.707692957338</v>
      </c>
      <c r="AD634" s="20" t="n">
        <f aca="false">(0.275/(1+10^(7.204-V634)))+(39/(1+10^(V634-7.204)))</f>
        <v>5.61510731316638</v>
      </c>
      <c r="AE634" s="20" t="n">
        <f aca="false">(0.411/(1+10^(7.204-V634)))+(58.4/(1+10^(V634-7.204)))</f>
        <v>8.40757799827516</v>
      </c>
      <c r="AF634" s="20" t="n">
        <f aca="false">(0.0858/(1+10^(7.688-V634)))+(3.7/(1+10^(V634-7.688)))</f>
        <v>1.27033224973808</v>
      </c>
      <c r="AG634" s="20" t="n">
        <f aca="false">MIN(2.85,1.45*(10^(0.028*(25-X634))))</f>
        <v>2.26239275960494</v>
      </c>
      <c r="AH634" s="21" t="n">
        <f aca="false">((0.0577/(1+10^(7.688-V634)))+(2.487/(1+10^(V634-7.688))))*AG634</f>
        <v>1.931830983128</v>
      </c>
      <c r="AJ634" s="2" t="n">
        <f aca="false">((0.0577/(1+10^(7.688-V634)))+(2.487/(1+10^(V634-7.688))))*(1.45*(10^(0.028*(25-AI634))))</f>
        <v>6.20539065169103</v>
      </c>
      <c r="AK634" s="3" t="str">
        <f aca="false">IF(J634&gt;AE634,"YES","NO")</f>
        <v>NO</v>
      </c>
      <c r="AL634" s="3" t="str">
        <f aca="false">IF(J634&gt;AF634,"YES","NO")</f>
        <v>NO</v>
      </c>
      <c r="AM634" s="3" t="str">
        <f aca="false">IF(J634&gt;AJ634,"YES","NO")</f>
        <v>NO</v>
      </c>
      <c r="AN634" s="3" t="str">
        <f aca="false">IF(J634&gt;AH634,"YES","NO")</f>
        <v>NO</v>
      </c>
    </row>
    <row r="635" customFormat="false" ht="15" hidden="false" customHeight="false" outlineLevel="0" collapsed="false">
      <c r="A635" s="0" t="s">
        <v>46</v>
      </c>
      <c r="B635" s="1" t="n">
        <v>36802</v>
      </c>
      <c r="C635" s="0" t="n">
        <v>2000</v>
      </c>
      <c r="D635" s="0" t="n">
        <v>10</v>
      </c>
      <c r="E635" s="0" t="n">
        <v>3</v>
      </c>
      <c r="F635" s="0" t="n">
        <v>1040</v>
      </c>
      <c r="G635" s="1" t="s">
        <v>54</v>
      </c>
      <c r="H635" s="1" t="s">
        <v>52</v>
      </c>
      <c r="I635" s="0" t="s">
        <v>44</v>
      </c>
      <c r="J635" s="0" t="n">
        <v>0.025</v>
      </c>
      <c r="K635" s="0" t="n">
        <f aca="false">+J635*AA635</f>
        <v>0.000469089243877913</v>
      </c>
      <c r="L635" s="0" t="n">
        <v>0.025</v>
      </c>
      <c r="M635" s="0" t="n">
        <v>0.025</v>
      </c>
      <c r="R635" s="0" t="n">
        <v>0.519</v>
      </c>
      <c r="T635" s="0" t="n">
        <v>45</v>
      </c>
      <c r="U635" s="0" t="n">
        <v>5.7</v>
      </c>
      <c r="V635" s="0" t="n">
        <v>7.7</v>
      </c>
      <c r="W635" s="0" t="n">
        <v>736</v>
      </c>
      <c r="X635" s="0" t="n">
        <v>19.5</v>
      </c>
      <c r="Y635" s="0" t="n">
        <v>41</v>
      </c>
      <c r="Z635" s="19" t="n">
        <f aca="false">0.0901821+(2729.92/(X635+273.15))</f>
        <v>9.41845819772766</v>
      </c>
      <c r="AA635" s="19" t="n">
        <f aca="false">1/((10^(Z635-V635))+1)</f>
        <v>0.0187635697551165</v>
      </c>
      <c r="AB635" s="20" t="n">
        <f aca="false">0.0047*(X635^2)-0.3671*X635+14.53</f>
        <v>9.158725</v>
      </c>
      <c r="AC635" s="20" t="n">
        <f aca="false">(U635/AB635)*100</f>
        <v>62.2357369612037</v>
      </c>
      <c r="AD635" s="20" t="n">
        <f aca="false">(0.275/(1+10^(7.204-V635)))+(39/(1+10^(V635-7.204)))</f>
        <v>9.64405952864226</v>
      </c>
      <c r="AE635" s="20" t="n">
        <f aca="false">(0.411/(1+10^(7.204-V635)))+(58.4/(1+10^(V635-7.204)))</f>
        <v>14.4407583733102</v>
      </c>
      <c r="AF635" s="20" t="n">
        <f aca="false">(0.0858/(1+10^(7.688-V635)))+(3.7/(1+10^(V635-7.688)))</f>
        <v>1.86793557915628</v>
      </c>
      <c r="AG635" s="20" t="n">
        <f aca="false">MIN(2.85,1.45*(10^(0.028*(25-X635))))</f>
        <v>2.06713101072317</v>
      </c>
      <c r="AH635" s="21" t="n">
        <f aca="false">((0.0577/(1+10^(7.688-V635)))+(2.487/(1+10^(V635-7.688))))*AG635</f>
        <v>2.59542780235283</v>
      </c>
      <c r="AJ635" s="2" t="n">
        <f aca="false">((0.0577/(1+10^(7.688-V635)))+(2.487/(1+10^(V635-7.688))))*(1.45*(10^(0.028*(25-AI635))))</f>
        <v>9.12449741554552</v>
      </c>
      <c r="AK635" s="3" t="str">
        <f aca="false">IF(J635&gt;AE635,"YES","NO")</f>
        <v>NO</v>
      </c>
      <c r="AL635" s="3" t="str">
        <f aca="false">IF(J635&gt;AF635,"YES","NO")</f>
        <v>NO</v>
      </c>
      <c r="AM635" s="3" t="str">
        <f aca="false">IF(J635&gt;AJ635,"YES","NO")</f>
        <v>NO</v>
      </c>
      <c r="AN635" s="3" t="str">
        <f aca="false">IF(J635&gt;AH635,"YES","NO")</f>
        <v>NO</v>
      </c>
    </row>
    <row r="636" customFormat="false" ht="15" hidden="false" customHeight="false" outlineLevel="0" collapsed="false">
      <c r="A636" s="0" t="s">
        <v>50</v>
      </c>
      <c r="B636" s="1" t="n">
        <v>36802</v>
      </c>
      <c r="C636" s="0" t="n">
        <v>2000</v>
      </c>
      <c r="D636" s="0" t="n">
        <v>10</v>
      </c>
      <c r="E636" s="0" t="n">
        <v>3</v>
      </c>
      <c r="F636" s="0" t="n">
        <v>945</v>
      </c>
      <c r="G636" s="1" t="s">
        <v>54</v>
      </c>
      <c r="H636" s="1" t="s">
        <v>52</v>
      </c>
      <c r="I636" s="0" t="s">
        <v>44</v>
      </c>
      <c r="J636" s="0" t="n">
        <v>0.025</v>
      </c>
      <c r="K636" s="0" t="n">
        <f aca="false">+J636*AA636</f>
        <v>0.000340848425660205</v>
      </c>
      <c r="L636" s="0" t="n">
        <v>0.0599</v>
      </c>
      <c r="M636" s="0" t="n">
        <v>0.025</v>
      </c>
      <c r="R636" s="0" t="n">
        <v>0.137</v>
      </c>
      <c r="T636" s="0" t="n">
        <v>1</v>
      </c>
      <c r="U636" s="0" t="n">
        <v>7</v>
      </c>
      <c r="V636" s="0" t="n">
        <v>7.62</v>
      </c>
      <c r="W636" s="0" t="n">
        <v>613</v>
      </c>
      <c r="X636" s="0" t="n">
        <v>17.6</v>
      </c>
      <c r="Y636" s="0" t="n">
        <v>9</v>
      </c>
      <c r="Z636" s="19" t="n">
        <f aca="false">0.0901821+(2729.92/(X636+273.15))</f>
        <v>9.47941683774721</v>
      </c>
      <c r="AA636" s="19" t="n">
        <f aca="false">1/((10^(Z636-V636))+1)</f>
        <v>0.0136339370264082</v>
      </c>
      <c r="AB636" s="20" t="n">
        <f aca="false">0.0047*(X636^2)-0.3671*X636+14.53</f>
        <v>9.524912</v>
      </c>
      <c r="AC636" s="20" t="n">
        <f aca="false">(U636/AB636)*100</f>
        <v>73.4914926248137</v>
      </c>
      <c r="AD636" s="20" t="n">
        <f aca="false">(0.275/(1+10^(7.204-V636)))+(39/(1+10^(V636-7.204)))</f>
        <v>11.0135887658643</v>
      </c>
      <c r="AE636" s="20" t="n">
        <f aca="false">(0.411/(1+10^(7.204-V636)))+(58.4/(1+10^(V636-7.204)))</f>
        <v>16.4915687267581</v>
      </c>
      <c r="AF636" s="20" t="n">
        <f aca="false">(0.0858/(1+10^(7.688-V636)))+(3.7/(1+10^(V636-7.688)))</f>
        <v>2.03408572735253</v>
      </c>
      <c r="AG636" s="20" t="n">
        <f aca="false">MIN(2.85,1.45*(10^(0.028*(25-X636))))</f>
        <v>2.336511926794</v>
      </c>
      <c r="AH636" s="21" t="n">
        <f aca="false">((0.0577/(1+10^(7.688-V636)))+(2.487/(1+10^(V636-7.688))))*AG636</f>
        <v>3.19459263967671</v>
      </c>
      <c r="AJ636" s="2" t="n">
        <f aca="false">((0.0577/(1+10^(7.688-V636)))+(2.487/(1+10^(V636-7.688))))*(1.45*(10^(0.028*(25-AI636))))</f>
        <v>9.93608931528825</v>
      </c>
      <c r="AK636" s="3" t="str">
        <f aca="false">IF(J636&gt;AE636,"YES","NO")</f>
        <v>NO</v>
      </c>
      <c r="AL636" s="3" t="str">
        <f aca="false">IF(J636&gt;AF636,"YES","NO")</f>
        <v>NO</v>
      </c>
      <c r="AM636" s="3" t="str">
        <f aca="false">IF(J636&gt;AJ636,"YES","NO")</f>
        <v>NO</v>
      </c>
      <c r="AN636" s="3" t="str">
        <f aca="false">IF(J636&gt;AH636,"YES","NO")</f>
        <v>NO</v>
      </c>
    </row>
    <row r="637" customFormat="false" ht="15" hidden="false" customHeight="false" outlineLevel="0" collapsed="false">
      <c r="A637" s="0" t="s">
        <v>41</v>
      </c>
      <c r="B637" s="1" t="n">
        <v>36802</v>
      </c>
      <c r="C637" s="0" t="n">
        <v>2000</v>
      </c>
      <c r="D637" s="0" t="n">
        <v>10</v>
      </c>
      <c r="E637" s="0" t="n">
        <v>3</v>
      </c>
      <c r="F637" s="0" t="n">
        <v>910</v>
      </c>
      <c r="G637" s="1" t="s">
        <v>54</v>
      </c>
      <c r="H637" s="1" t="s">
        <v>52</v>
      </c>
      <c r="I637" s="0" t="s">
        <v>44</v>
      </c>
      <c r="J637" s="0" t="n">
        <v>0.025</v>
      </c>
      <c r="K637" s="0" t="n">
        <f aca="false">+J637*AA637</f>
        <v>0.000175191933405258</v>
      </c>
      <c r="L637" s="0" t="n">
        <v>0.0639</v>
      </c>
      <c r="M637" s="0" t="n">
        <v>0.025</v>
      </c>
      <c r="R637" s="0" t="n">
        <v>0.227</v>
      </c>
      <c r="T637" s="0" t="n">
        <v>6.93</v>
      </c>
      <c r="U637" s="0" t="n">
        <v>7.1</v>
      </c>
      <c r="V637" s="0" t="n">
        <v>7.38</v>
      </c>
      <c r="W637" s="0" t="n">
        <v>579</v>
      </c>
      <c r="X637" s="0" t="n">
        <v>16</v>
      </c>
      <c r="Y637" s="0" t="n">
        <v>11</v>
      </c>
      <c r="Z637" s="19" t="n">
        <f aca="false">0.0901821+(2729.92/(X637+273.15))</f>
        <v>9.53137179393049</v>
      </c>
      <c r="AA637" s="19" t="n">
        <f aca="false">1/((10^(Z637-V637))+1)</f>
        <v>0.00700767733621033</v>
      </c>
      <c r="AB637" s="20" t="n">
        <f aca="false">0.0047*(X637^2)-0.3671*X637+14.53</f>
        <v>9.8596</v>
      </c>
      <c r="AC637" s="20" t="n">
        <f aca="false">(U637/AB637)*100</f>
        <v>72.0110349304231</v>
      </c>
      <c r="AD637" s="20" t="n">
        <f aca="false">(0.275/(1+10^(7.204-V637)))+(39/(1+10^(V637-7.204)))</f>
        <v>15.7669530054345</v>
      </c>
      <c r="AE637" s="20" t="n">
        <f aca="false">(0.411/(1+10^(7.204-V637)))+(58.4/(1+10^(V637-7.204)))</f>
        <v>23.609524540533</v>
      </c>
      <c r="AF637" s="20" t="n">
        <f aca="false">(0.0858/(1+10^(7.688-V637)))+(3.7/(1+10^(V637-7.688)))</f>
        <v>2.5081218712159</v>
      </c>
      <c r="AG637" s="20" t="n">
        <f aca="false">MIN(2.85,1.45*(10^(0.028*(25-X637))))</f>
        <v>2.59040698353547</v>
      </c>
      <c r="AH637" s="21" t="n">
        <f aca="false">((0.0577/(1+10^(7.688-V637)))+(2.487/(1+10^(V637-7.688))))*AG637</f>
        <v>4.36709981947457</v>
      </c>
      <c r="AJ637" s="2" t="n">
        <f aca="false">((0.0577/(1+10^(7.688-V637)))+(2.487/(1+10^(V637-7.688))))*(1.45*(10^(0.028*(25-AI637))))</f>
        <v>12.2516087338468</v>
      </c>
      <c r="AK637" s="3" t="str">
        <f aca="false">IF(J637&gt;AE637,"YES","NO")</f>
        <v>NO</v>
      </c>
      <c r="AL637" s="3" t="str">
        <f aca="false">IF(J637&gt;AF637,"YES","NO")</f>
        <v>NO</v>
      </c>
      <c r="AM637" s="3" t="str">
        <f aca="false">IF(J637&gt;AJ637,"YES","NO")</f>
        <v>NO</v>
      </c>
      <c r="AN637" s="3" t="str">
        <f aca="false">IF(J637&gt;AH637,"YES","NO")</f>
        <v>NO</v>
      </c>
    </row>
    <row r="638" customFormat="false" ht="15" hidden="false" customHeight="false" outlineLevel="0" collapsed="false">
      <c r="A638" s="0" t="s">
        <v>45</v>
      </c>
      <c r="B638" s="1" t="n">
        <v>36802</v>
      </c>
      <c r="C638" s="0" t="n">
        <v>2000</v>
      </c>
      <c r="D638" s="0" t="n">
        <v>10</v>
      </c>
      <c r="E638" s="0" t="n">
        <v>3</v>
      </c>
      <c r="F638" s="0" t="n">
        <v>1010</v>
      </c>
      <c r="G638" s="1" t="s">
        <v>54</v>
      </c>
      <c r="H638" s="1" t="s">
        <v>52</v>
      </c>
      <c r="I638" s="0" t="s">
        <v>44</v>
      </c>
      <c r="U638" s="0" t="n">
        <v>6.2</v>
      </c>
      <c r="V638" s="0" t="n">
        <v>7.38</v>
      </c>
      <c r="W638" s="0" t="n">
        <v>608</v>
      </c>
      <c r="X638" s="0" t="n">
        <v>16.5</v>
      </c>
      <c r="Y638" s="0" t="n">
        <v>1.5</v>
      </c>
      <c r="Z638" s="19" t="n">
        <f aca="false">0.0901821+(2729.92/(X638+273.15))</f>
        <v>9.51507421116865</v>
      </c>
      <c r="AA638" s="19" t="n">
        <f aca="false">1/((10^(Z638-V638))+1)</f>
        <v>0.00727369886374925</v>
      </c>
      <c r="AB638" s="20" t="n">
        <f aca="false">0.0047*(X638^2)-0.3671*X638+14.53</f>
        <v>9.752425</v>
      </c>
      <c r="AC638" s="20" t="n">
        <f aca="false">(U638/AB638)*100</f>
        <v>63.5739316118812</v>
      </c>
      <c r="AD638" s="20" t="n">
        <f aca="false">(0.275/(1+10^(7.204-V638)))+(39/(1+10^(V638-7.204)))</f>
        <v>15.7669530054345</v>
      </c>
      <c r="AE638" s="20" t="n">
        <f aca="false">(0.411/(1+10^(7.204-V638)))+(58.4/(1+10^(V638-7.204)))</f>
        <v>23.609524540533</v>
      </c>
      <c r="AF638" s="20" t="n">
        <f aca="false">(0.0858/(1+10^(7.688-V638)))+(3.7/(1+10^(V638-7.688)))</f>
        <v>2.5081218712159</v>
      </c>
      <c r="AG638" s="20" t="n">
        <f aca="false">MIN(2.85,1.45*(10^(0.028*(25-X638))))</f>
        <v>2.5082337208619</v>
      </c>
      <c r="AH638" s="21" t="n">
        <f aca="false">((0.0577/(1+10^(7.688-V638)))+(2.487/(1+10^(V638-7.688))))*AG638</f>
        <v>4.22856605127972</v>
      </c>
      <c r="AJ638" s="2" t="n">
        <f aca="false">((0.0577/(1+10^(7.688-V638)))+(2.487/(1+10^(V638-7.688))))*(1.45*(10^(0.028*(25-AI638))))</f>
        <v>12.2516087338468</v>
      </c>
      <c r="AK638" s="3" t="str">
        <f aca="false">IF(J638&gt;AE638,"YES","NO")</f>
        <v>NO</v>
      </c>
      <c r="AL638" s="3" t="str">
        <f aca="false">IF(J638&gt;AF638,"YES","NO")</f>
        <v>NO</v>
      </c>
      <c r="AM638" s="3" t="str">
        <f aca="false">IF(J638&gt;AJ638,"YES","NO")</f>
        <v>NO</v>
      </c>
      <c r="AN638" s="3" t="str">
        <f aca="false">IF(J638&gt;AH638,"YES","NO")</f>
        <v>NO</v>
      </c>
    </row>
    <row r="639" customFormat="false" ht="15" hidden="false" customHeight="false" outlineLevel="0" collapsed="false">
      <c r="A639" s="0" t="s">
        <v>47</v>
      </c>
      <c r="B639" s="1" t="n">
        <v>36818</v>
      </c>
      <c r="C639" s="0" t="n">
        <v>2000</v>
      </c>
      <c r="D639" s="0" t="n">
        <v>10</v>
      </c>
      <c r="E639" s="0" t="n">
        <v>19</v>
      </c>
      <c r="F639" s="0" t="n">
        <v>1230</v>
      </c>
      <c r="G639" s="1" t="s">
        <v>54</v>
      </c>
      <c r="I639" s="0" t="s">
        <v>44</v>
      </c>
      <c r="J639" s="0" t="n">
        <v>0.025</v>
      </c>
      <c r="K639" s="0" t="n">
        <f aca="false">+J639*AA639</f>
        <v>0.000447058798520313</v>
      </c>
      <c r="L639" s="0" t="n">
        <v>0.025</v>
      </c>
      <c r="M639" s="0" t="n">
        <v>0.025</v>
      </c>
      <c r="N639" s="2" t="n">
        <v>0.732</v>
      </c>
      <c r="O639" s="0" t="n">
        <f aca="false">SUM(L639:N639)</f>
        <v>0.782</v>
      </c>
      <c r="P639" s="2" t="n">
        <f aca="false">+N639-J639</f>
        <v>0.707</v>
      </c>
      <c r="Q639" s="2" t="n">
        <f aca="false">+J639/O639</f>
        <v>0.0319693094629156</v>
      </c>
      <c r="R639" s="0" t="n">
        <v>0.304</v>
      </c>
      <c r="S639" s="3" t="n">
        <f aca="false">O639/R639</f>
        <v>2.57236842105263</v>
      </c>
      <c r="T639" s="0" t="n">
        <v>11.8</v>
      </c>
      <c r="U639" s="0" t="n">
        <v>12.5</v>
      </c>
      <c r="V639" s="0" t="n">
        <v>7.73</v>
      </c>
      <c r="W639" s="0" t="n">
        <v>935</v>
      </c>
      <c r="X639" s="0" t="n">
        <v>17.9</v>
      </c>
      <c r="Y639" s="0" t="n">
        <v>10</v>
      </c>
      <c r="Z639" s="19" t="n">
        <f aca="false">0.0901821+(2729.92/(X639+273.15))</f>
        <v>9.46973887718605</v>
      </c>
      <c r="AA639" s="19" t="n">
        <f aca="false">1/((10^(Z639-V639))+1)</f>
        <v>0.0178823519408125</v>
      </c>
      <c r="AB639" s="20" t="n">
        <f aca="false">0.0047*(X639^2)-0.3671*X639+14.53</f>
        <v>9.464837</v>
      </c>
      <c r="AC639" s="20" t="n">
        <f aca="false">(U639/AB639)*100</f>
        <v>132.067778874586</v>
      </c>
      <c r="AD639" s="20" t="n">
        <f aca="false">(0.275/(1+10^(7.204-V639)))+(39/(1+10^(V639-7.204)))</f>
        <v>9.16222908791804</v>
      </c>
      <c r="AE639" s="20" t="n">
        <f aca="false">(0.411/(1+10^(7.204-V639)))+(58.4/(1+10^(V639-7.204)))</f>
        <v>13.7192382848103</v>
      </c>
      <c r="AF639" s="20" t="n">
        <f aca="false">(0.0858/(1+10^(7.688-V639)))+(3.7/(1+10^(V639-7.688)))</f>
        <v>1.80558700735732</v>
      </c>
      <c r="AG639" s="20" t="n">
        <f aca="false">MIN(2.85,1.45*(10^(0.028*(25-X639))))</f>
        <v>2.29175402216217</v>
      </c>
      <c r="AH639" s="21" t="n">
        <f aca="false">((0.0577/(1+10^(7.688-V639)))+(2.487/(1+10^(V639-7.688))))*AG639</f>
        <v>2.78141522442239</v>
      </c>
      <c r="AJ639" s="2" t="n">
        <f aca="false">((0.0577/(1+10^(7.688-V639)))+(2.487/(1+10^(V639-7.688))))*(1.45*(10^(0.028*(25-AI639))))</f>
        <v>8.81994399575081</v>
      </c>
      <c r="AK639" s="3" t="str">
        <f aca="false">IF(J639&gt;AE639,"YES","NO")</f>
        <v>NO</v>
      </c>
      <c r="AL639" s="3" t="str">
        <f aca="false">IF(J639&gt;AF639,"YES","NO")</f>
        <v>NO</v>
      </c>
      <c r="AM639" s="3" t="str">
        <f aca="false">IF(J639&gt;AJ639,"YES","NO")</f>
        <v>NO</v>
      </c>
      <c r="AN639" s="3" t="str">
        <f aca="false">IF(J639&gt;AH639,"YES","NO")</f>
        <v>NO</v>
      </c>
    </row>
    <row r="640" customFormat="false" ht="15" hidden="false" customHeight="false" outlineLevel="0" collapsed="false">
      <c r="A640" s="0" t="s">
        <v>46</v>
      </c>
      <c r="B640" s="1" t="n">
        <v>36818</v>
      </c>
      <c r="C640" s="0" t="n">
        <v>2000</v>
      </c>
      <c r="D640" s="0" t="n">
        <v>10</v>
      </c>
      <c r="E640" s="0" t="n">
        <v>19</v>
      </c>
      <c r="F640" s="0" t="n">
        <v>1200</v>
      </c>
      <c r="G640" s="1" t="s">
        <v>54</v>
      </c>
      <c r="I640" s="0" t="s">
        <v>44</v>
      </c>
      <c r="J640" s="0" t="n">
        <v>0.025</v>
      </c>
      <c r="K640" s="0" t="n">
        <f aca="false">+J640*AA640</f>
        <v>0.00174294227513268</v>
      </c>
      <c r="L640" s="0" t="n">
        <v>0.375</v>
      </c>
      <c r="M640" s="0" t="n">
        <v>0.025</v>
      </c>
      <c r="N640" s="2" t="n">
        <v>0.817</v>
      </c>
      <c r="O640" s="0" t="n">
        <f aca="false">SUM(L640:N640)</f>
        <v>1.217</v>
      </c>
      <c r="P640" s="2" t="n">
        <f aca="false">+N640-J640</f>
        <v>0.792</v>
      </c>
      <c r="Q640" s="2" t="n">
        <f aca="false">+J640/O640</f>
        <v>0.0205423171733772</v>
      </c>
      <c r="R640" s="0" t="n">
        <v>0.817</v>
      </c>
      <c r="S640" s="3" t="n">
        <f aca="false">O640/R640</f>
        <v>1.48959608323133</v>
      </c>
      <c r="T640" s="0" t="n">
        <v>18</v>
      </c>
      <c r="U640" s="0" t="n">
        <v>12.1</v>
      </c>
      <c r="V640" s="0" t="n">
        <v>8.29</v>
      </c>
      <c r="W640" s="0" t="n">
        <v>709</v>
      </c>
      <c r="X640" s="0" t="n">
        <v>19.6</v>
      </c>
      <c r="Y640" s="0" t="n">
        <v>36</v>
      </c>
      <c r="Z640" s="19" t="n">
        <f aca="false">0.0901821+(2729.92/(X640+273.15))</f>
        <v>9.41527176695132</v>
      </c>
      <c r="AA640" s="19" t="n">
        <f aca="false">1/((10^(Z640-V640))+1)</f>
        <v>0.0697176910053074</v>
      </c>
      <c r="AB640" s="20" t="n">
        <f aca="false">0.0047*(X640^2)-0.3671*X640+14.53</f>
        <v>9.140392</v>
      </c>
      <c r="AC640" s="20" t="n">
        <f aca="false">(U640/AB640)*100</f>
        <v>132.379442807267</v>
      </c>
      <c r="AD640" s="20" t="n">
        <f aca="false">(0.275/(1+10^(7.204-V640)))+(39/(1+10^(V640-7.204)))</f>
        <v>3.21095946712283</v>
      </c>
      <c r="AE640" s="20" t="n">
        <f aca="false">(0.411/(1+10^(7.204-V640)))+(58.4/(1+10^(V640-7.204)))</f>
        <v>4.80747136317587</v>
      </c>
      <c r="AF640" s="20" t="n">
        <f aca="false">(0.0858/(1+10^(7.688-V640)))+(3.7/(1+10^(V640-7.688)))</f>
        <v>0.808719882992486</v>
      </c>
      <c r="AG640" s="20" t="n">
        <f aca="false">MIN(2.85,1.45*(10^(0.028*(25-X640))))</f>
        <v>2.05384659449584</v>
      </c>
      <c r="AH640" s="21" t="n">
        <f aca="false">((0.0577/(1+10^(7.688-V640)))+(2.487/(1+10^(V640-7.688))))*AG640</f>
        <v>1.11649913351745</v>
      </c>
      <c r="AJ640" s="2" t="n">
        <f aca="false">((0.0577/(1+10^(7.688-V640)))+(2.487/(1+10^(V640-7.688))))*(1.45*(10^(0.028*(25-AI640))))</f>
        <v>3.95055752792343</v>
      </c>
      <c r="AK640" s="3" t="str">
        <f aca="false">IF(J640&gt;AE640,"YES","NO")</f>
        <v>NO</v>
      </c>
      <c r="AL640" s="3" t="str">
        <f aca="false">IF(J640&gt;AF640,"YES","NO")</f>
        <v>NO</v>
      </c>
      <c r="AM640" s="3" t="str">
        <f aca="false">IF(J640&gt;AJ640,"YES","NO")</f>
        <v>NO</v>
      </c>
      <c r="AN640" s="3" t="str">
        <f aca="false">IF(J640&gt;AH640,"YES","NO")</f>
        <v>NO</v>
      </c>
    </row>
    <row r="641" customFormat="false" ht="15" hidden="false" customHeight="false" outlineLevel="0" collapsed="false">
      <c r="A641" s="0" t="s">
        <v>50</v>
      </c>
      <c r="B641" s="1" t="n">
        <v>36818</v>
      </c>
      <c r="C641" s="0" t="n">
        <v>2000</v>
      </c>
      <c r="D641" s="0" t="n">
        <v>10</v>
      </c>
      <c r="E641" s="0" t="n">
        <v>19</v>
      </c>
      <c r="F641" s="0" t="n">
        <v>1045</v>
      </c>
      <c r="G641" s="1" t="s">
        <v>54</v>
      </c>
      <c r="I641" s="0" t="s">
        <v>44</v>
      </c>
      <c r="J641" s="0" t="n">
        <v>0.06</v>
      </c>
      <c r="K641" s="0" t="n">
        <f aca="false">+J641*AA641</f>
        <v>0.000372389057434796</v>
      </c>
      <c r="L641" s="0" t="n">
        <v>0.132</v>
      </c>
      <c r="M641" s="0" t="n">
        <v>0.025</v>
      </c>
      <c r="N641" s="2" t="n">
        <v>0.502</v>
      </c>
      <c r="O641" s="0" t="n">
        <f aca="false">SUM(L641:N641)</f>
        <v>0.659</v>
      </c>
      <c r="P641" s="2" t="n">
        <f aca="false">+N641-J641</f>
        <v>0.442</v>
      </c>
      <c r="Q641" s="2" t="n">
        <f aca="false">+J641/O641</f>
        <v>0.0910470409711684</v>
      </c>
      <c r="R641" s="0" t="n">
        <v>0.502</v>
      </c>
      <c r="S641" s="3" t="n">
        <f aca="false">O641/R641</f>
        <v>1.31274900398406</v>
      </c>
      <c r="T641" s="0" t="n">
        <v>3.08</v>
      </c>
      <c r="U641" s="0" t="n">
        <v>7</v>
      </c>
      <c r="V641" s="0" t="n">
        <v>7.34</v>
      </c>
      <c r="W641" s="0" t="n">
        <v>522</v>
      </c>
      <c r="X641" s="0" t="n">
        <v>15.6</v>
      </c>
      <c r="Y641" s="0" t="n">
        <v>22</v>
      </c>
      <c r="Z641" s="19" t="n">
        <f aca="false">0.0901821+(2729.92/(X641+273.15))</f>
        <v>9.5444504982684</v>
      </c>
      <c r="AA641" s="19" t="n">
        <f aca="false">1/((10^(Z641-V641))+1)</f>
        <v>0.00620648429057994</v>
      </c>
      <c r="AB641" s="20" t="n">
        <f aca="false">0.0047*(X641^2)-0.3671*X641+14.53</f>
        <v>9.947032</v>
      </c>
      <c r="AC641" s="20" t="n">
        <f aca="false">(U641/AB641)*100</f>
        <v>70.3727503842352</v>
      </c>
      <c r="AD641" s="20" t="n">
        <f aca="false">(0.275/(1+10^(7.204-V641)))+(39/(1+10^(V641-7.204)))</f>
        <v>16.630335789036</v>
      </c>
      <c r="AE641" s="20" t="n">
        <f aca="false">(0.411/(1+10^(7.204-V641)))+(58.4/(1+10^(V641-7.204)))</f>
        <v>24.9024026357756</v>
      </c>
      <c r="AF641" s="20" t="n">
        <f aca="false">(0.0858/(1+10^(7.688-V641)))+(3.7/(1+10^(V641-7.688)))</f>
        <v>2.58051026801115</v>
      </c>
      <c r="AG641" s="20" t="n">
        <f aca="false">MIN(2.85,1.45*(10^(0.028*(25-X641))))</f>
        <v>2.65807972157274</v>
      </c>
      <c r="AH641" s="21" t="n">
        <f aca="false">((0.0577/(1+10^(7.688-V641)))+(2.487/(1+10^(V641-7.688))))*AG641</f>
        <v>4.61051951080164</v>
      </c>
      <c r="AJ641" s="2" t="n">
        <f aca="false">((0.0577/(1+10^(7.688-V641)))+(2.487/(1+10^(V641-7.688))))*(1.45*(10^(0.028*(25-AI641))))</f>
        <v>12.6052035823148</v>
      </c>
      <c r="AK641" s="3" t="str">
        <f aca="false">IF(J641&gt;AE641,"YES","NO")</f>
        <v>NO</v>
      </c>
      <c r="AL641" s="3" t="str">
        <f aca="false">IF(J641&gt;AF641,"YES","NO")</f>
        <v>NO</v>
      </c>
      <c r="AM641" s="3" t="str">
        <f aca="false">IF(J641&gt;AJ641,"YES","NO")</f>
        <v>NO</v>
      </c>
      <c r="AN641" s="3" t="str">
        <f aca="false">IF(J641&gt;AH641,"YES","NO")</f>
        <v>NO</v>
      </c>
    </row>
    <row r="642" customFormat="false" ht="15" hidden="false" customHeight="false" outlineLevel="0" collapsed="false">
      <c r="A642" s="0" t="s">
        <v>66</v>
      </c>
      <c r="B642" s="1" t="n">
        <v>36818</v>
      </c>
      <c r="C642" s="0" t="n">
        <v>2000</v>
      </c>
      <c r="D642" s="0" t="n">
        <v>10</v>
      </c>
      <c r="E642" s="0" t="n">
        <v>19</v>
      </c>
      <c r="F642" s="0" t="n">
        <v>1015</v>
      </c>
      <c r="G642" s="1" t="s">
        <v>54</v>
      </c>
      <c r="I642" s="0" t="s">
        <v>44</v>
      </c>
      <c r="J642" s="0" t="n">
        <v>0.025</v>
      </c>
      <c r="K642" s="0" t="n">
        <f aca="false">+J642*AA642</f>
        <v>0.000168877085623592</v>
      </c>
      <c r="L642" s="0" t="n">
        <v>0.094</v>
      </c>
      <c r="M642" s="0" t="n">
        <v>0.025</v>
      </c>
      <c r="N642" s="2" t="n">
        <v>0.25</v>
      </c>
      <c r="O642" s="0" t="n">
        <f aca="false">SUM(L642:N642)</f>
        <v>0.369</v>
      </c>
      <c r="P642" s="2" t="n">
        <f aca="false">+N642-J642</f>
        <v>0.225</v>
      </c>
      <c r="Q642" s="2" t="n">
        <f aca="false">+J642/O642</f>
        <v>0.0677506775067751</v>
      </c>
      <c r="R642" s="0" t="n">
        <v>0.157</v>
      </c>
      <c r="S642" s="3" t="n">
        <f aca="false">O642/R642</f>
        <v>2.35031847133758</v>
      </c>
      <c r="T642" s="0" t="n">
        <v>0.5</v>
      </c>
      <c r="U642" s="0" t="n">
        <v>6.9</v>
      </c>
      <c r="V642" s="0" t="n">
        <v>7.4</v>
      </c>
      <c r="W642" s="0" t="n">
        <v>531</v>
      </c>
      <c r="X642" s="0" t="n">
        <v>14.9</v>
      </c>
      <c r="Y642" s="0" t="n">
        <v>12</v>
      </c>
      <c r="Z642" s="19" t="n">
        <f aca="false">0.0901821+(2729.92/(X642+273.15))</f>
        <v>9.56742563410866</v>
      </c>
      <c r="AA642" s="19" t="n">
        <f aca="false">1/((10^(Z642-V642))+1)</f>
        <v>0.00675508342494367</v>
      </c>
      <c r="AB642" s="20" t="n">
        <f aca="false">0.0047*(X642^2)-0.3671*X642+14.53</f>
        <v>10.103657</v>
      </c>
      <c r="AC642" s="20" t="n">
        <f aca="false">(U642/AB642)*100</f>
        <v>68.2921045320521</v>
      </c>
      <c r="AD642" s="20" t="n">
        <f aca="false">(0.275/(1+10^(7.204-V642)))+(39/(1+10^(V642-7.204)))</f>
        <v>15.340966537763</v>
      </c>
      <c r="AE642" s="20" t="n">
        <f aca="false">(0.411/(1+10^(7.204-V642)))+(58.4/(1+10^(V642-7.204)))</f>
        <v>22.9716283681947</v>
      </c>
      <c r="AF642" s="20" t="n">
        <f aca="false">(0.0858/(1+10^(7.688-V642)))+(3.7/(1+10^(V642-7.688)))</f>
        <v>2.47105057780809</v>
      </c>
      <c r="AG642" s="20" t="n">
        <f aca="false">MIN(2.85,1.45*(10^(0.028*(25-X642))))</f>
        <v>2.78078877849985</v>
      </c>
      <c r="AH642" s="21" t="n">
        <f aca="false">((0.0577/(1+10^(7.688-V642)))+(2.487/(1+10^(V642-7.688))))*AG642</f>
        <v>4.61876887852617</v>
      </c>
      <c r="AJ642" s="2" t="n">
        <f aca="false">((0.0577/(1+10^(7.688-V642)))+(2.487/(1+10^(V642-7.688))))*(1.45*(10^(0.028*(25-AI642))))</f>
        <v>12.0705269727446</v>
      </c>
      <c r="AK642" s="3" t="str">
        <f aca="false">IF(J642&gt;AE642,"YES","NO")</f>
        <v>NO</v>
      </c>
      <c r="AL642" s="3" t="str">
        <f aca="false">IF(J642&gt;AF642,"YES","NO")</f>
        <v>NO</v>
      </c>
      <c r="AM642" s="3" t="str">
        <f aca="false">IF(J642&gt;AJ642,"YES","NO")</f>
        <v>NO</v>
      </c>
      <c r="AN642" s="3" t="str">
        <f aca="false">IF(J642&gt;AH642,"YES","NO")</f>
        <v>NO</v>
      </c>
    </row>
    <row r="643" customFormat="false" ht="15" hidden="false" customHeight="false" outlineLevel="0" collapsed="false">
      <c r="A643" s="0" t="s">
        <v>41</v>
      </c>
      <c r="B643" s="1" t="n">
        <v>36818</v>
      </c>
      <c r="C643" s="0" t="n">
        <v>2000</v>
      </c>
      <c r="D643" s="0" t="n">
        <v>10</v>
      </c>
      <c r="E643" s="0" t="n">
        <v>19</v>
      </c>
      <c r="F643" s="0" t="n">
        <v>950</v>
      </c>
      <c r="G643" s="1" t="s">
        <v>54</v>
      </c>
      <c r="I643" s="0" t="s">
        <v>44</v>
      </c>
      <c r="J643" s="0" t="n">
        <v>0.025</v>
      </c>
      <c r="K643" s="0" t="n">
        <f aca="false">+J643*AA643</f>
        <v>0.000186580636135247</v>
      </c>
      <c r="L643" s="0" t="n">
        <v>0.083</v>
      </c>
      <c r="M643" s="0" t="n">
        <v>0.025</v>
      </c>
      <c r="N643" s="2" t="n">
        <v>0.25</v>
      </c>
      <c r="O643" s="0" t="n">
        <f aca="false">SUM(L643:N643)</f>
        <v>0.358</v>
      </c>
      <c r="P643" s="2" t="n">
        <f aca="false">+N643-J643</f>
        <v>0.225</v>
      </c>
      <c r="Q643" s="2" t="n">
        <f aca="false">+J643/O643</f>
        <v>0.0698324022346369</v>
      </c>
      <c r="R643" s="0" t="n">
        <v>0.157</v>
      </c>
      <c r="S643" s="3" t="n">
        <f aca="false">O643/R643</f>
        <v>2.28025477707006</v>
      </c>
      <c r="T643" s="0" t="n">
        <v>0.5</v>
      </c>
      <c r="U643" s="0" t="n">
        <v>8</v>
      </c>
      <c r="V643" s="0" t="n">
        <v>7.47</v>
      </c>
      <c r="W643" s="0" t="n">
        <v>541</v>
      </c>
      <c r="X643" s="0" t="n">
        <v>14.1</v>
      </c>
      <c r="Y643" s="0" t="n">
        <v>9</v>
      </c>
      <c r="Z643" s="19" t="n">
        <f aca="false">0.0901821+(2729.92/(X643+273.15))</f>
        <v>9.59382004604004</v>
      </c>
      <c r="AA643" s="19" t="n">
        <f aca="false">1/((10^(Z643-V643))+1)</f>
        <v>0.00746322544540989</v>
      </c>
      <c r="AB643" s="20" t="n">
        <f aca="false">0.0047*(X643^2)-0.3671*X643+14.53</f>
        <v>10.288297</v>
      </c>
      <c r="AC643" s="20" t="n">
        <f aca="false">(U643/AB643)*100</f>
        <v>77.7582528964706</v>
      </c>
      <c r="AD643" s="20" t="n">
        <f aca="false">(0.275/(1+10^(7.204-V643)))+(39/(1+10^(V643-7.204)))</f>
        <v>13.8865255259912</v>
      </c>
      <c r="AE643" s="20" t="n">
        <f aca="false">(0.411/(1+10^(7.204-V643)))+(58.4/(1+10^(V643-7.204)))</f>
        <v>20.7936663325166</v>
      </c>
      <c r="AF643" s="20" t="n">
        <f aca="false">(0.0858/(1+10^(7.688-V643)))+(3.7/(1+10^(V643-7.688)))</f>
        <v>2.33715985561573</v>
      </c>
      <c r="AG643" s="20" t="n">
        <f aca="false">MIN(2.85,1.45*(10^(0.028*(25-X643))))</f>
        <v>2.85</v>
      </c>
      <c r="AH643" s="21" t="n">
        <f aca="false">((0.0577/(1+10^(7.688-V643)))+(2.487/(1+10^(V643-7.688))))*AG643</f>
        <v>4.47723931607404</v>
      </c>
      <c r="AJ643" s="2" t="n">
        <f aca="false">((0.0577/(1+10^(7.688-V643)))+(2.487/(1+10^(V643-7.688))))*(1.45*(10^(0.028*(25-AI643))))</f>
        <v>11.416512355474</v>
      </c>
      <c r="AK643" s="3" t="str">
        <f aca="false">IF(J643&gt;AE643,"YES","NO")</f>
        <v>NO</v>
      </c>
      <c r="AL643" s="3" t="str">
        <f aca="false">IF(J643&gt;AF643,"YES","NO")</f>
        <v>NO</v>
      </c>
      <c r="AM643" s="3" t="str">
        <f aca="false">IF(J643&gt;AJ643,"YES","NO")</f>
        <v>NO</v>
      </c>
      <c r="AN643" s="3" t="str">
        <f aca="false">IF(J643&gt;AH643,"YES","NO")</f>
        <v>NO</v>
      </c>
    </row>
    <row r="644" customFormat="false" ht="15" hidden="false" customHeight="false" outlineLevel="0" collapsed="false">
      <c r="A644" s="0" t="s">
        <v>45</v>
      </c>
      <c r="B644" s="1" t="n">
        <v>36818</v>
      </c>
      <c r="C644" s="0" t="n">
        <v>2000</v>
      </c>
      <c r="D644" s="0" t="n">
        <v>10</v>
      </c>
      <c r="E644" s="0" t="n">
        <v>19</v>
      </c>
      <c r="F644" s="0" t="n">
        <v>1100</v>
      </c>
      <c r="G644" s="1" t="s">
        <v>54</v>
      </c>
      <c r="I644" s="0" t="s">
        <v>44</v>
      </c>
      <c r="V644" s="0" t="n">
        <v>7.53</v>
      </c>
      <c r="W644" s="0" t="n">
        <v>616</v>
      </c>
      <c r="X644" s="0" t="n">
        <v>15.1</v>
      </c>
      <c r="Y644" s="0" t="n">
        <v>2.4</v>
      </c>
      <c r="Z644" s="19" t="n">
        <f aca="false">0.0901821+(2729.92/(X644+273.15))</f>
        <v>9.56084992307025</v>
      </c>
      <c r="AA644" s="19" t="n">
        <f aca="false">1/((10^(Z644-V644))+1)</f>
        <v>0.00922834138124232</v>
      </c>
      <c r="AB644" s="20" t="n">
        <f aca="false">0.0047*(X644^2)-0.3671*X644+14.53</f>
        <v>10.058437</v>
      </c>
      <c r="AC644" s="20" t="n">
        <f aca="false">(U644/AB644)*100</f>
        <v>0</v>
      </c>
      <c r="AD644" s="20" t="n">
        <f aca="false">(0.275/(1+10^(7.204-V644)))+(39/(1+10^(V644-7.204)))</f>
        <v>12.6933820668718</v>
      </c>
      <c r="AE644" s="20" t="n">
        <f aca="false">(0.411/(1+10^(7.204-V644)))+(58.4/(1+10^(V644-7.204)))</f>
        <v>19.0069859955024</v>
      </c>
      <c r="AF644" s="20" t="n">
        <f aca="false">(0.0858/(1+10^(7.688-V644)))+(3.7/(1+10^(V644-7.688)))</f>
        <v>2.21804079589682</v>
      </c>
      <c r="AG644" s="20" t="n">
        <f aca="false">MIN(2.85,1.45*(10^(0.028*(25-X644))))</f>
        <v>2.74516214987733</v>
      </c>
      <c r="AH644" s="21" t="n">
        <f aca="false">((0.0577/(1+10^(7.688-V644)))+(2.487/(1+10^(V644-7.688))))*AG644</f>
        <v>4.09274791312254</v>
      </c>
      <c r="AJ644" s="2" t="n">
        <f aca="false">((0.0577/(1+10^(7.688-V644)))+(2.487/(1+10^(V644-7.688))))*(1.45*(10^(0.028*(25-AI644))))</f>
        <v>10.8346527241564</v>
      </c>
      <c r="AK644" s="3" t="str">
        <f aca="false">IF(J644&gt;AE644,"YES","NO")</f>
        <v>NO</v>
      </c>
      <c r="AL644" s="3" t="str">
        <f aca="false">IF(J644&gt;AF644,"YES","NO")</f>
        <v>NO</v>
      </c>
      <c r="AM644" s="3" t="str">
        <f aca="false">IF(J644&gt;AJ644,"YES","NO")</f>
        <v>NO</v>
      </c>
      <c r="AN644" s="3" t="str">
        <f aca="false">IF(J644&gt;AH644,"YES","NO")</f>
        <v>NO</v>
      </c>
    </row>
    <row r="645" customFormat="false" ht="15" hidden="false" customHeight="false" outlineLevel="0" collapsed="false">
      <c r="A645" s="0" t="s">
        <v>47</v>
      </c>
      <c r="B645" s="1" t="n">
        <v>36831</v>
      </c>
      <c r="C645" s="0" t="n">
        <v>2000</v>
      </c>
      <c r="D645" s="0" t="n">
        <v>11</v>
      </c>
      <c r="E645" s="0" t="n">
        <v>1</v>
      </c>
      <c r="F645" s="0" t="n">
        <v>1200</v>
      </c>
      <c r="G645" s="1" t="s">
        <v>54</v>
      </c>
      <c r="I645" s="0" t="s">
        <v>44</v>
      </c>
      <c r="J645" s="0" t="n">
        <v>0.107</v>
      </c>
      <c r="K645" s="0" t="n">
        <f aca="false">+J645*AA645</f>
        <v>0.000120666689034457</v>
      </c>
      <c r="L645" s="0" t="n">
        <v>0.325</v>
      </c>
      <c r="M645" s="0" t="n">
        <v>0.025</v>
      </c>
      <c r="R645" s="0" t="n">
        <v>0.296</v>
      </c>
      <c r="T645" s="0" t="n">
        <v>1.57</v>
      </c>
      <c r="U645" s="0" t="n">
        <v>3.2</v>
      </c>
      <c r="V645" s="0" t="n">
        <v>6.63</v>
      </c>
      <c r="W645" s="0" t="n">
        <v>204</v>
      </c>
      <c r="X645" s="0" t="n">
        <v>14.6</v>
      </c>
      <c r="Y645" s="0" t="n">
        <v>20.5</v>
      </c>
      <c r="Z645" s="19" t="n">
        <f aca="false">0.0901821+(2729.92/(X645+273.15))</f>
        <v>9.57730633979149</v>
      </c>
      <c r="AA645" s="19" t="n">
        <f aca="false">1/((10^(Z645-V645))+1)</f>
        <v>0.00112772606574259</v>
      </c>
      <c r="AB645" s="20" t="n">
        <f aca="false">0.0047*(X645^2)-0.3671*X645+14.53</f>
        <v>10.172192</v>
      </c>
      <c r="AC645" s="20" t="n">
        <f aca="false">(U645/AB645)*100</f>
        <v>31.4583130165062</v>
      </c>
      <c r="AD645" s="20" t="n">
        <f aca="false">(0.275/(1+10^(7.204-V645)))+(39/(1+10^(V645-7.204)))</f>
        <v>30.846905020512</v>
      </c>
      <c r="AE645" s="20" t="n">
        <f aca="false">(0.411/(1+10^(7.204-V645)))+(58.4/(1+10^(V645-7.204)))</f>
        <v>46.191095551568</v>
      </c>
      <c r="AF645" s="20" t="n">
        <f aca="false">(0.0858/(1+10^(7.688-V645)))+(3.7/(1+10^(V645-7.688)))</f>
        <v>3.4092072571519</v>
      </c>
      <c r="AG645" s="20" t="n">
        <f aca="false">MIN(2.85,1.45*(10^(0.028*(25-X645))))</f>
        <v>2.83509752095029</v>
      </c>
      <c r="AH645" s="21" t="n">
        <f aca="false">((0.0577/(1+10^(7.688-V645)))+(2.487/(1+10^(V645-7.688))))*AG645</f>
        <v>6.49674621482491</v>
      </c>
      <c r="AJ645" s="2" t="n">
        <f aca="false">((0.0577/(1+10^(7.688-V645)))+(2.487/(1+10^(V645-7.688))))*(1.45*(10^(0.028*(25-AI645))))</f>
        <v>16.6531311407869</v>
      </c>
      <c r="AK645" s="3" t="str">
        <f aca="false">IF(J645&gt;AE645,"YES","NO")</f>
        <v>NO</v>
      </c>
      <c r="AL645" s="3" t="str">
        <f aca="false">IF(J645&gt;AF645,"YES","NO")</f>
        <v>NO</v>
      </c>
      <c r="AM645" s="3" t="str">
        <f aca="false">IF(J645&gt;AJ645,"YES","NO")</f>
        <v>NO</v>
      </c>
      <c r="AN645" s="3" t="str">
        <f aca="false">IF(J645&gt;AH645,"YES","NO")</f>
        <v>NO</v>
      </c>
    </row>
    <row r="646" customFormat="false" ht="15" hidden="false" customHeight="false" outlineLevel="0" collapsed="false">
      <c r="A646" s="0" t="s">
        <v>46</v>
      </c>
      <c r="B646" s="1" t="n">
        <v>36831</v>
      </c>
      <c r="C646" s="0" t="n">
        <v>2000</v>
      </c>
      <c r="D646" s="0" t="n">
        <v>11</v>
      </c>
      <c r="E646" s="0" t="n">
        <v>1</v>
      </c>
      <c r="F646" s="0" t="n">
        <v>1130</v>
      </c>
      <c r="G646" s="1" t="s">
        <v>54</v>
      </c>
      <c r="I646" s="0" t="s">
        <v>44</v>
      </c>
      <c r="J646" s="0" t="n">
        <v>0.229</v>
      </c>
      <c r="K646" s="0" t="n">
        <f aca="false">+J646*AA646</f>
        <v>0.000364765261520808</v>
      </c>
      <c r="L646" s="0" t="n">
        <v>0.682</v>
      </c>
      <c r="M646" s="0" t="n">
        <v>0.0586</v>
      </c>
      <c r="R646" s="0" t="n">
        <v>0.841</v>
      </c>
      <c r="T646" s="0" t="n">
        <v>3.42</v>
      </c>
      <c r="U646" s="0" t="n">
        <v>3.8</v>
      </c>
      <c r="V646" s="0" t="n">
        <v>6.8</v>
      </c>
      <c r="W646" s="0" t="n">
        <v>394</v>
      </c>
      <c r="X646" s="0" t="n">
        <v>14</v>
      </c>
      <c r="Y646" s="0" t="n">
        <v>16</v>
      </c>
      <c r="Z646" s="19" t="n">
        <f aca="false">0.0901821+(2729.92/(X646+273.15))</f>
        <v>9.59712968836845</v>
      </c>
      <c r="AA646" s="19" t="n">
        <f aca="false">1/((10^(Z646-V646))+1)</f>
        <v>0.00159286140402099</v>
      </c>
      <c r="AB646" s="20" t="n">
        <f aca="false">0.0047*(X646^2)-0.3671*X646+14.53</f>
        <v>10.3118</v>
      </c>
      <c r="AC646" s="20" t="n">
        <f aca="false">(U646/AB646)*100</f>
        <v>36.8509862487636</v>
      </c>
      <c r="AD646" s="20" t="n">
        <f aca="false">(0.275/(1+10^(7.204-V646)))+(39/(1+10^(V646-7.204)))</f>
        <v>28.0456602721848</v>
      </c>
      <c r="AE646" s="20" t="n">
        <f aca="false">(0.411/(1+10^(7.204-V646)))+(58.4/(1+10^(V646-7.204)))</f>
        <v>41.9963536093926</v>
      </c>
      <c r="AF646" s="20" t="n">
        <f aca="false">(0.0858/(1+10^(7.688-V646)))+(3.7/(1+10^(V646-7.688)))</f>
        <v>3.28585076123773</v>
      </c>
      <c r="AG646" s="20" t="n">
        <f aca="false">MIN(2.85,1.45*(10^(0.028*(25-X646))))</f>
        <v>2.85</v>
      </c>
      <c r="AH646" s="21" t="n">
        <f aca="false">((0.0577/(1+10^(7.688-V646)))+(2.487/(1+10^(V646-7.688))))*AG646</f>
        <v>6.29458927693078</v>
      </c>
      <c r="AJ646" s="2" t="n">
        <f aca="false">((0.0577/(1+10^(7.688-V646)))+(2.487/(1+10^(V646-7.688))))*(1.45*(10^(0.028*(25-AI646))))</f>
        <v>16.050572948986</v>
      </c>
      <c r="AK646" s="3" t="str">
        <f aca="false">IF(J646&gt;AE646,"YES","NO")</f>
        <v>NO</v>
      </c>
      <c r="AL646" s="3" t="str">
        <f aca="false">IF(J646&gt;AF646,"YES","NO")</f>
        <v>NO</v>
      </c>
      <c r="AM646" s="3" t="str">
        <f aca="false">IF(J646&gt;AJ646,"YES","NO")</f>
        <v>NO</v>
      </c>
      <c r="AN646" s="3" t="str">
        <f aca="false">IF(J646&gt;AH646,"YES","NO")</f>
        <v>NO</v>
      </c>
    </row>
    <row r="647" customFormat="false" ht="15" hidden="false" customHeight="false" outlineLevel="0" collapsed="false">
      <c r="A647" s="0" t="s">
        <v>50</v>
      </c>
      <c r="B647" s="1" t="n">
        <v>36831</v>
      </c>
      <c r="C647" s="0" t="n">
        <v>2000</v>
      </c>
      <c r="D647" s="0" t="n">
        <v>11</v>
      </c>
      <c r="E647" s="0" t="n">
        <v>1</v>
      </c>
      <c r="F647" s="0" t="n">
        <v>1055</v>
      </c>
      <c r="G647" s="1" t="s">
        <v>54</v>
      </c>
      <c r="I647" s="0" t="s">
        <v>44</v>
      </c>
      <c r="J647" s="0" t="n">
        <v>0.0651</v>
      </c>
      <c r="K647" s="0" t="n">
        <f aca="false">+J647*AA647</f>
        <v>8.49769585475952E-005</v>
      </c>
      <c r="L647" s="0" t="n">
        <v>0.209</v>
      </c>
      <c r="M647" s="0" t="n">
        <v>0.025</v>
      </c>
      <c r="R647" s="0" t="n">
        <v>0.475</v>
      </c>
      <c r="T647" s="0" t="n">
        <v>3.9</v>
      </c>
      <c r="U647" s="0" t="n">
        <v>3.2</v>
      </c>
      <c r="V647" s="0" t="n">
        <v>6.73</v>
      </c>
      <c r="W647" s="0" t="n">
        <v>335</v>
      </c>
      <c r="X647" s="0" t="n">
        <v>13.5</v>
      </c>
      <c r="Y647" s="0" t="n">
        <v>8</v>
      </c>
      <c r="Z647" s="19" t="n">
        <f aca="false">0.0901821+(2729.92/(X647+273.15))</f>
        <v>9.61371253781615</v>
      </c>
      <c r="AA647" s="19" t="n">
        <f aca="false">1/((10^(Z647-V647))+1)</f>
        <v>0.00130532962438702</v>
      </c>
      <c r="AB647" s="20" t="n">
        <f aca="false">0.0047*(X647^2)-0.3671*X647+14.53</f>
        <v>10.430725</v>
      </c>
      <c r="AC647" s="20" t="n">
        <f aca="false">(U647/AB647)*100</f>
        <v>30.6785961666135</v>
      </c>
      <c r="AD647" s="20" t="n">
        <f aca="false">(0.275/(1+10^(7.204-V647)))+(39/(1+10^(V647-7.204)))</f>
        <v>29.266472267514</v>
      </c>
      <c r="AE647" s="20" t="n">
        <f aca="false">(0.411/(1+10^(7.204-V647)))+(58.4/(1+10^(V647-7.204)))</f>
        <v>43.8244663736829</v>
      </c>
      <c r="AF647" s="20" t="n">
        <f aca="false">(0.0858/(1+10^(7.688-V647)))+(3.7/(1+10^(V647-7.688)))</f>
        <v>3.34138456284861</v>
      </c>
      <c r="AG647" s="20" t="n">
        <f aca="false">MIN(2.85,1.45*(10^(0.028*(25-X647))))</f>
        <v>2.85</v>
      </c>
      <c r="AH647" s="21" t="n">
        <f aca="false">((0.0577/(1+10^(7.688-V647)))+(2.487/(1+10^(V647-7.688))))*AG647</f>
        <v>6.40097203193103</v>
      </c>
      <c r="AJ647" s="2" t="n">
        <f aca="false">((0.0577/(1+10^(7.688-V647)))+(2.487/(1+10^(V647-7.688))))*(1.45*(10^(0.028*(25-AI647))))</f>
        <v>16.3218383317654</v>
      </c>
      <c r="AK647" s="3" t="str">
        <f aca="false">IF(J647&gt;AE647,"YES","NO")</f>
        <v>NO</v>
      </c>
      <c r="AL647" s="3" t="str">
        <f aca="false">IF(J647&gt;AF647,"YES","NO")</f>
        <v>NO</v>
      </c>
      <c r="AM647" s="3" t="str">
        <f aca="false">IF(J647&gt;AJ647,"YES","NO")</f>
        <v>NO</v>
      </c>
      <c r="AN647" s="3" t="str">
        <f aca="false">IF(J647&gt;AH647,"YES","NO")</f>
        <v>NO</v>
      </c>
    </row>
    <row r="648" customFormat="false" ht="15" hidden="false" customHeight="false" outlineLevel="0" collapsed="false">
      <c r="A648" s="0" t="s">
        <v>41</v>
      </c>
      <c r="B648" s="1" t="n">
        <v>36831</v>
      </c>
      <c r="C648" s="0" t="n">
        <v>2000</v>
      </c>
      <c r="D648" s="0" t="n">
        <v>11</v>
      </c>
      <c r="E648" s="0" t="n">
        <v>1</v>
      </c>
      <c r="F648" s="0" t="n">
        <v>1010</v>
      </c>
      <c r="G648" s="1" t="s">
        <v>54</v>
      </c>
      <c r="I648" s="0" t="s">
        <v>44</v>
      </c>
      <c r="J648" s="0" t="n">
        <v>0.0772</v>
      </c>
      <c r="K648" s="0" t="n">
        <f aca="false">+J648*AA648</f>
        <v>0.000114802266644987</v>
      </c>
      <c r="L648" s="0" t="n">
        <v>0.258</v>
      </c>
      <c r="M648" s="0" t="n">
        <v>0.025</v>
      </c>
      <c r="R648" s="0" t="n">
        <v>0.338</v>
      </c>
      <c r="T648" s="0" t="n">
        <v>2.51</v>
      </c>
      <c r="U648" s="0" t="n">
        <v>5.1</v>
      </c>
      <c r="V648" s="0" t="n">
        <v>6.8</v>
      </c>
      <c r="W648" s="0" t="n">
        <v>301</v>
      </c>
      <c r="X648" s="0" t="n">
        <v>13.1</v>
      </c>
      <c r="Y648" s="0" t="n">
        <v>9</v>
      </c>
      <c r="Z648" s="19" t="n">
        <f aca="false">0.0901821+(2729.92/(X648+273.15))</f>
        <v>9.6270205279476</v>
      </c>
      <c r="AA648" s="19" t="n">
        <f aca="false">1/((10^(Z648-V648))+1)</f>
        <v>0.00148707599281071</v>
      </c>
      <c r="AB648" s="20" t="n">
        <f aca="false">0.0047*(X648^2)-0.3671*X648+14.53</f>
        <v>10.527557</v>
      </c>
      <c r="AC648" s="20" t="n">
        <f aca="false">(U648/AB648)*100</f>
        <v>48.4442876918168</v>
      </c>
      <c r="AD648" s="20" t="n">
        <f aca="false">(0.275/(1+10^(7.204-V648)))+(39/(1+10^(V648-7.204)))</f>
        <v>28.0456602721848</v>
      </c>
      <c r="AE648" s="20" t="n">
        <f aca="false">(0.411/(1+10^(7.204-V648)))+(58.4/(1+10^(V648-7.204)))</f>
        <v>41.9963536093926</v>
      </c>
      <c r="AF648" s="20" t="n">
        <f aca="false">(0.0858/(1+10^(7.688-V648)))+(3.7/(1+10^(V648-7.688)))</f>
        <v>3.28585076123773</v>
      </c>
      <c r="AG648" s="20" t="n">
        <f aca="false">MIN(2.85,1.45*(10^(0.028*(25-X648))))</f>
        <v>2.85</v>
      </c>
      <c r="AH648" s="21" t="n">
        <f aca="false">((0.0577/(1+10^(7.688-V648)))+(2.487/(1+10^(V648-7.688))))*AG648</f>
        <v>6.29458927693078</v>
      </c>
      <c r="AJ648" s="2" t="n">
        <f aca="false">((0.0577/(1+10^(7.688-V648)))+(2.487/(1+10^(V648-7.688))))*(1.45*(10^(0.028*(25-AI648))))</f>
        <v>16.050572948986</v>
      </c>
      <c r="AK648" s="3" t="str">
        <f aca="false">IF(J648&gt;AE648,"YES","NO")</f>
        <v>NO</v>
      </c>
      <c r="AL648" s="3" t="str">
        <f aca="false">IF(J648&gt;AF648,"YES","NO")</f>
        <v>NO</v>
      </c>
      <c r="AM648" s="3" t="str">
        <f aca="false">IF(J648&gt;AJ648,"YES","NO")</f>
        <v>NO</v>
      </c>
      <c r="AN648" s="3" t="str">
        <f aca="false">IF(J648&gt;AH648,"YES","NO")</f>
        <v>NO</v>
      </c>
    </row>
    <row r="649" customFormat="false" ht="15" hidden="false" customHeight="false" outlineLevel="0" collapsed="false">
      <c r="A649" s="0" t="s">
        <v>45</v>
      </c>
      <c r="B649" s="1" t="n">
        <v>36831</v>
      </c>
      <c r="C649" s="0" t="n">
        <v>2000</v>
      </c>
      <c r="D649" s="0" t="n">
        <v>11</v>
      </c>
      <c r="E649" s="0" t="n">
        <v>1</v>
      </c>
      <c r="F649" s="0" t="n">
        <v>1115</v>
      </c>
      <c r="G649" s="1" t="s">
        <v>54</v>
      </c>
      <c r="I649" s="0" t="s">
        <v>44</v>
      </c>
      <c r="U649" s="0" t="n">
        <v>8.9</v>
      </c>
      <c r="V649" s="0" t="n">
        <v>7.42</v>
      </c>
      <c r="W649" s="0" t="n">
        <v>406</v>
      </c>
      <c r="X649" s="0" t="n">
        <v>12.9</v>
      </c>
      <c r="Y649" s="0" t="n">
        <v>3</v>
      </c>
      <c r="Z649" s="19" t="n">
        <f aca="false">0.0901821+(2729.92/(X649+273.15))</f>
        <v>9.6336884800035</v>
      </c>
      <c r="AA649" s="19" t="n">
        <f aca="false">1/((10^(Z649-V649))+1)</f>
        <v>0.00607665265223403</v>
      </c>
      <c r="AB649" s="20" t="n">
        <f aca="false">0.0047*(X649^2)-0.3671*X649+14.53</f>
        <v>10.576537</v>
      </c>
      <c r="AC649" s="20" t="n">
        <f aca="false">(U649/AB649)*100</f>
        <v>84.1485261196553</v>
      </c>
      <c r="AD649" s="20" t="n">
        <f aca="false">(0.275/(1+10^(7.204-V649)))+(39/(1+10^(V649-7.204)))</f>
        <v>14.9193102760604</v>
      </c>
      <c r="AE649" s="20" t="n">
        <f aca="false">(0.411/(1+10^(7.204-V649)))+(58.4/(1+10^(V649-7.204)))</f>
        <v>22.3402164905995</v>
      </c>
      <c r="AF649" s="20" t="n">
        <f aca="false">(0.0858/(1+10^(7.688-V649)))+(3.7/(1+10^(V649-7.688)))</f>
        <v>2.43342914080801</v>
      </c>
      <c r="AG649" s="20" t="n">
        <f aca="false">MIN(2.85,1.45*(10^(0.028*(25-X649))))</f>
        <v>2.85</v>
      </c>
      <c r="AH649" s="21" t="n">
        <f aca="false">((0.0577/(1+10^(7.688-V649)))+(2.487/(1+10^(V649-7.688))))*AG649</f>
        <v>4.66165658057938</v>
      </c>
      <c r="AJ649" s="2" t="n">
        <f aca="false">((0.0577/(1+10^(7.688-V649)))+(2.487/(1+10^(V649-7.688))))*(1.45*(10^(0.028*(25-AI649))))</f>
        <v>11.8867579309627</v>
      </c>
      <c r="AK649" s="3" t="str">
        <f aca="false">IF(J649&gt;AE649,"YES","NO")</f>
        <v>NO</v>
      </c>
      <c r="AL649" s="3" t="str">
        <f aca="false">IF(J649&gt;AF649,"YES","NO")</f>
        <v>NO</v>
      </c>
      <c r="AM649" s="3" t="str">
        <f aca="false">IF(J649&gt;AJ649,"YES","NO")</f>
        <v>NO</v>
      </c>
      <c r="AN649" s="3" t="str">
        <f aca="false">IF(J649&gt;AH649,"YES","NO")</f>
        <v>NO</v>
      </c>
    </row>
    <row r="650" customFormat="false" ht="15" hidden="false" customHeight="false" outlineLevel="0" collapsed="false">
      <c r="A650" s="0" t="s">
        <v>47</v>
      </c>
      <c r="B650" s="1" t="n">
        <v>36846</v>
      </c>
      <c r="C650" s="0" t="n">
        <v>2000</v>
      </c>
      <c r="D650" s="0" t="n">
        <v>11</v>
      </c>
      <c r="E650" s="0" t="n">
        <v>16</v>
      </c>
      <c r="F650" s="0" t="n">
        <v>1215</v>
      </c>
      <c r="G650" s="1" t="s">
        <v>54</v>
      </c>
      <c r="I650" s="0" t="s">
        <v>44</v>
      </c>
      <c r="J650" s="0" t="n">
        <v>0.0937</v>
      </c>
      <c r="K650" s="0" t="n">
        <f aca="false">+J650*AA650</f>
        <v>0.000187657859028532</v>
      </c>
      <c r="L650" s="0" t="n">
        <v>0.268</v>
      </c>
      <c r="M650" s="0" t="n">
        <v>0.0523</v>
      </c>
      <c r="N650" s="2" t="n">
        <v>0.536</v>
      </c>
      <c r="O650" s="0" t="n">
        <f aca="false">SUM(L650:N650)</f>
        <v>0.8563</v>
      </c>
      <c r="P650" s="2" t="n">
        <f aca="false">+N650-J650</f>
        <v>0.4423</v>
      </c>
      <c r="Q650" s="2" t="n">
        <f aca="false">+J650/O650</f>
        <v>0.109424267196076</v>
      </c>
      <c r="R650" s="0" t="n">
        <v>0.155</v>
      </c>
      <c r="S650" s="3" t="n">
        <f aca="false">O650/R650</f>
        <v>5.52451612903226</v>
      </c>
      <c r="T650" s="0" t="n">
        <v>1.99</v>
      </c>
      <c r="U650" s="0" t="n">
        <v>3.54</v>
      </c>
      <c r="V650" s="0" t="n">
        <v>7</v>
      </c>
      <c r="W650" s="0" t="n">
        <v>352</v>
      </c>
      <c r="X650" s="0" t="n">
        <v>11</v>
      </c>
      <c r="Y650" s="0" t="n">
        <v>5.4</v>
      </c>
      <c r="Z650" s="19" t="n">
        <f aca="false">0.0901821+(2729.92/(X650+273.15))</f>
        <v>9.6975021774239</v>
      </c>
      <c r="AA650" s="19" t="n">
        <f aca="false">1/((10^(Z650-V650))+1)</f>
        <v>0.00200275196401849</v>
      </c>
      <c r="AB650" s="20" t="n">
        <f aca="false">0.0047*(X650^2)-0.3671*X650+14.53</f>
        <v>11.0606</v>
      </c>
      <c r="AC650" s="20" t="n">
        <f aca="false">(U650/AB650)*100</f>
        <v>32.0054969893134</v>
      </c>
      <c r="AD650" s="20" t="n">
        <f aca="false">(0.275/(1+10^(7.204-V650)))+(39/(1+10^(V650-7.204)))</f>
        <v>24.1032369449983</v>
      </c>
      <c r="AE650" s="20" t="n">
        <f aca="false">(0.411/(1+10^(7.204-V650)))+(58.4/(1+10^(V650-7.204)))</f>
        <v>36.0927464739447</v>
      </c>
      <c r="AF650" s="20" t="n">
        <f aca="false">(0.0858/(1+10^(7.688-V650)))+(3.7/(1+10^(V650-7.688)))</f>
        <v>3.084846852386</v>
      </c>
      <c r="AG650" s="20" t="n">
        <f aca="false">MIN(2.85,1.45*(10^(0.028*(25-X650))))</f>
        <v>2.85</v>
      </c>
      <c r="AH650" s="21" t="n">
        <f aca="false">((0.0577/(1+10^(7.688-V650)))+(2.487/(1+10^(V650-7.688))))*AG650</f>
        <v>5.90953820948722</v>
      </c>
      <c r="AJ650" s="2" t="n">
        <f aca="false">((0.0577/(1+10^(7.688-V650)))+(2.487/(1+10^(V650-7.688))))*(1.45*(10^(0.028*(25-AI650))))</f>
        <v>15.0687312472981</v>
      </c>
      <c r="AK650" s="3" t="str">
        <f aca="false">IF(J650&gt;AE650,"YES","NO")</f>
        <v>NO</v>
      </c>
      <c r="AL650" s="3" t="str">
        <f aca="false">IF(J650&gt;AF650,"YES","NO")</f>
        <v>NO</v>
      </c>
      <c r="AM650" s="3" t="str">
        <f aca="false">IF(J650&gt;AJ650,"YES","NO")</f>
        <v>NO</v>
      </c>
      <c r="AN650" s="3" t="str">
        <f aca="false">IF(J650&gt;AH650,"YES","NO")</f>
        <v>NO</v>
      </c>
    </row>
    <row r="651" customFormat="false" ht="15" hidden="false" customHeight="false" outlineLevel="0" collapsed="false">
      <c r="A651" s="0" t="s">
        <v>46</v>
      </c>
      <c r="B651" s="1" t="n">
        <v>36846</v>
      </c>
      <c r="C651" s="0" t="n">
        <v>2000</v>
      </c>
      <c r="D651" s="0" t="n">
        <v>11</v>
      </c>
      <c r="E651" s="0" t="n">
        <v>16</v>
      </c>
      <c r="F651" s="0" t="n">
        <v>1105</v>
      </c>
      <c r="G651" s="1" t="s">
        <v>54</v>
      </c>
      <c r="I651" s="0" t="s">
        <v>44</v>
      </c>
      <c r="J651" s="0" t="n">
        <v>0.557</v>
      </c>
      <c r="K651" s="0" t="n">
        <f aca="false">+J651*AA651</f>
        <v>0.00168541763401389</v>
      </c>
      <c r="L651" s="0" t="n">
        <v>0.487</v>
      </c>
      <c r="M651" s="0" t="n">
        <v>0.0513</v>
      </c>
      <c r="N651" s="2" t="n">
        <v>0.793</v>
      </c>
      <c r="O651" s="0" t="n">
        <f aca="false">SUM(L651:N651)</f>
        <v>1.3313</v>
      </c>
      <c r="P651" s="2" t="n">
        <f aca="false">+N651-J651</f>
        <v>0.236</v>
      </c>
      <c r="Q651" s="2" t="n">
        <f aca="false">+J651/O651</f>
        <v>0.41838804176369</v>
      </c>
      <c r="R651" s="0" t="n">
        <v>0.686</v>
      </c>
      <c r="S651" s="3" t="n">
        <f aca="false">O651/R651</f>
        <v>1.94067055393586</v>
      </c>
      <c r="T651" s="0" t="n">
        <v>6.66</v>
      </c>
      <c r="U651" s="0" t="n">
        <v>3.08</v>
      </c>
      <c r="V651" s="0" t="n">
        <v>7.2</v>
      </c>
      <c r="W651" s="0" t="n">
        <v>475</v>
      </c>
      <c r="X651" s="0" t="n">
        <v>10.4</v>
      </c>
      <c r="Y651" s="0" t="n">
        <v>17</v>
      </c>
      <c r="Z651" s="19" t="n">
        <f aca="false">0.0901821+(2729.92/(X651+273.15))</f>
        <v>9.71783154454241</v>
      </c>
      <c r="AA651" s="19" t="n">
        <f aca="false">1/((10^(Z651-V651))+1)</f>
        <v>0.00302588444167664</v>
      </c>
      <c r="AB651" s="20" t="n">
        <f aca="false">0.0047*(X651^2)-0.3671*X651+14.53</f>
        <v>11.220512</v>
      </c>
      <c r="AC651" s="20" t="n">
        <f aca="false">(U651/AB651)*100</f>
        <v>27.449727784258</v>
      </c>
      <c r="AD651" s="20" t="n">
        <f aca="false">(0.275/(1+10^(7.204-V651)))+(39/(1+10^(V651-7.204)))</f>
        <v>19.7266669773881</v>
      </c>
      <c r="AE651" s="20" t="n">
        <f aca="false">(0.411/(1+10^(7.204-V651)))+(58.4/(1+10^(V651-7.204)))</f>
        <v>29.5390236630538</v>
      </c>
      <c r="AF651" s="20" t="n">
        <f aca="false">(0.0858/(1+10^(7.688-V651)))+(3.7/(1+10^(V651-7.688)))</f>
        <v>2.81331841115017</v>
      </c>
      <c r="AG651" s="20" t="n">
        <f aca="false">MIN(2.85,1.45*(10^(0.028*(25-X651))))</f>
        <v>2.85</v>
      </c>
      <c r="AH651" s="21" t="n">
        <f aca="false">((0.0577/(1+10^(7.688-V651)))+(2.487/(1+10^(V651-7.688))))*AG651</f>
        <v>5.38938754805774</v>
      </c>
      <c r="AJ651" s="2" t="n">
        <f aca="false">((0.0577/(1+10^(7.688-V651)))+(2.487/(1+10^(V651-7.688))))*(1.45*(10^(0.028*(25-AI651))))</f>
        <v>13.742399096234</v>
      </c>
      <c r="AK651" s="3" t="str">
        <f aca="false">IF(J651&gt;AE651,"YES","NO")</f>
        <v>NO</v>
      </c>
      <c r="AL651" s="3" t="str">
        <f aca="false">IF(J651&gt;AF651,"YES","NO")</f>
        <v>NO</v>
      </c>
      <c r="AM651" s="3" t="str">
        <f aca="false">IF(J651&gt;AJ651,"YES","NO")</f>
        <v>NO</v>
      </c>
      <c r="AN651" s="3" t="str">
        <f aca="false">IF(J651&gt;AH651,"YES","NO")</f>
        <v>NO</v>
      </c>
    </row>
    <row r="652" customFormat="false" ht="15" hidden="false" customHeight="false" outlineLevel="0" collapsed="false">
      <c r="A652" s="0" t="s">
        <v>50</v>
      </c>
      <c r="B652" s="1" t="n">
        <v>36846</v>
      </c>
      <c r="C652" s="0" t="n">
        <v>2000</v>
      </c>
      <c r="D652" s="0" t="n">
        <v>11</v>
      </c>
      <c r="E652" s="0" t="n">
        <v>16</v>
      </c>
      <c r="F652" s="0" t="n">
        <v>1015</v>
      </c>
      <c r="G652" s="1" t="s">
        <v>54</v>
      </c>
      <c r="I652" s="0" t="s">
        <v>44</v>
      </c>
      <c r="J652" s="0" t="n">
        <v>0.116</v>
      </c>
      <c r="K652" s="0" t="n">
        <f aca="false">+J652*AA652</f>
        <v>0.000509588426205413</v>
      </c>
      <c r="L652" s="0" t="n">
        <v>0.136</v>
      </c>
      <c r="M652" s="0" t="n">
        <v>0.025</v>
      </c>
      <c r="N652" s="2" t="n">
        <v>0.025</v>
      </c>
      <c r="O652" s="0" t="n">
        <f aca="false">SUM(L652:N652)</f>
        <v>0.186</v>
      </c>
      <c r="P652" s="2" t="n">
        <f aca="false">+N652-J652</f>
        <v>-0.091</v>
      </c>
      <c r="Q652" s="2" t="n">
        <f aca="false">+J652/O652</f>
        <v>0.623655913978495</v>
      </c>
      <c r="R652" s="0" t="n">
        <v>0.272</v>
      </c>
      <c r="S652" s="3" t="n">
        <f aca="false">O652/R652</f>
        <v>0.683823529411765</v>
      </c>
      <c r="T652" s="0" t="n">
        <v>1.56</v>
      </c>
      <c r="U652" s="0" t="n">
        <v>8.34</v>
      </c>
      <c r="V652" s="0" t="n">
        <v>7.4</v>
      </c>
      <c r="W652" s="0" t="n">
        <v>432</v>
      </c>
      <c r="X652" s="0" t="n">
        <v>9.3</v>
      </c>
      <c r="Y652" s="0" t="n">
        <v>4.5</v>
      </c>
      <c r="Z652" s="19" t="n">
        <f aca="false">0.0901821+(2729.92/(X652+273.15))</f>
        <v>9.75532637332271</v>
      </c>
      <c r="AA652" s="19" t="n">
        <f aca="false">1/((10^(Z652-V652))+1)</f>
        <v>0.0043930036741846</v>
      </c>
      <c r="AB652" s="20" t="n">
        <f aca="false">0.0047*(X652^2)-0.3671*X652+14.53</f>
        <v>11.522473</v>
      </c>
      <c r="AC652" s="20" t="n">
        <f aca="false">(U652/AB652)*100</f>
        <v>72.3802954452573</v>
      </c>
      <c r="AD652" s="20" t="n">
        <f aca="false">(0.275/(1+10^(7.204-V652)))+(39/(1+10^(V652-7.204)))</f>
        <v>15.340966537763</v>
      </c>
      <c r="AE652" s="20" t="n">
        <f aca="false">(0.411/(1+10^(7.204-V652)))+(58.4/(1+10^(V652-7.204)))</f>
        <v>22.9716283681947</v>
      </c>
      <c r="AF652" s="20" t="n">
        <f aca="false">(0.0858/(1+10^(7.688-V652)))+(3.7/(1+10^(V652-7.688)))</f>
        <v>2.47105057780809</v>
      </c>
      <c r="AG652" s="20" t="n">
        <f aca="false">MIN(2.85,1.45*(10^(0.028*(25-X652))))</f>
        <v>2.85</v>
      </c>
      <c r="AH652" s="21" t="n">
        <f aca="false">((0.0577/(1+10^(7.688-V652)))+(2.487/(1+10^(V652-7.688))))*AG652</f>
        <v>4.73372569882883</v>
      </c>
      <c r="AJ652" s="2" t="n">
        <f aca="false">((0.0577/(1+10^(7.688-V652)))+(2.487/(1+10^(V652-7.688))))*(1.45*(10^(0.028*(25-AI652))))</f>
        <v>12.0705269727446</v>
      </c>
      <c r="AK652" s="3" t="str">
        <f aca="false">IF(J652&gt;AE652,"YES","NO")</f>
        <v>NO</v>
      </c>
      <c r="AL652" s="3" t="str">
        <f aca="false">IF(J652&gt;AF652,"YES","NO")</f>
        <v>NO</v>
      </c>
      <c r="AM652" s="3" t="str">
        <f aca="false">IF(J652&gt;AJ652,"YES","NO")</f>
        <v>NO</v>
      </c>
      <c r="AN652" s="3" t="str">
        <f aca="false">IF(J652&gt;AH652,"YES","NO")</f>
        <v>NO</v>
      </c>
    </row>
    <row r="653" customFormat="false" ht="15" hidden="false" customHeight="false" outlineLevel="0" collapsed="false">
      <c r="A653" s="0" t="s">
        <v>41</v>
      </c>
      <c r="B653" s="1" t="n">
        <v>36846</v>
      </c>
      <c r="C653" s="0" t="n">
        <v>2000</v>
      </c>
      <c r="D653" s="0" t="n">
        <v>11</v>
      </c>
      <c r="E653" s="0" t="n">
        <v>16</v>
      </c>
      <c r="F653" s="0" t="n">
        <v>930</v>
      </c>
      <c r="G653" s="1" t="s">
        <v>54</v>
      </c>
      <c r="I653" s="0" t="s">
        <v>44</v>
      </c>
      <c r="J653" s="0" t="n">
        <v>0.121</v>
      </c>
      <c r="K653" s="0" t="n">
        <f aca="false">+J653*AA653</f>
        <v>0.000393684368096322</v>
      </c>
      <c r="L653" s="0" t="n">
        <v>0.174</v>
      </c>
      <c r="M653" s="0" t="n">
        <v>0.025</v>
      </c>
      <c r="N653" s="2" t="n">
        <v>0.519</v>
      </c>
      <c r="O653" s="0" t="n">
        <f aca="false">SUM(L653:N653)</f>
        <v>0.718</v>
      </c>
      <c r="P653" s="2" t="n">
        <f aca="false">+N653-J653</f>
        <v>0.398</v>
      </c>
      <c r="Q653" s="2" t="n">
        <f aca="false">+J653/O653</f>
        <v>0.168523676880223</v>
      </c>
      <c r="R653" s="0" t="n">
        <v>0.358</v>
      </c>
      <c r="S653" s="3" t="n">
        <f aca="false">O653/R653</f>
        <v>2.00558659217877</v>
      </c>
      <c r="T653" s="0" t="n">
        <v>1.98</v>
      </c>
      <c r="U653" s="0" t="n">
        <v>8.61</v>
      </c>
      <c r="V653" s="0" t="n">
        <v>7.3</v>
      </c>
      <c r="W653" s="0" t="n">
        <v>424</v>
      </c>
      <c r="X653" s="0" t="n">
        <v>8.4</v>
      </c>
      <c r="Y653" s="0" t="n">
        <v>5.1</v>
      </c>
      <c r="Z653" s="19" t="n">
        <f aca="false">0.0901821+(2729.92/(X653+273.15))</f>
        <v>9.78622187979045</v>
      </c>
      <c r="AA653" s="19" t="n">
        <f aca="false">1/((10^(Z653-V653))+1)</f>
        <v>0.00325358981897786</v>
      </c>
      <c r="AB653" s="20" t="n">
        <f aca="false">0.0047*(X653^2)-0.3671*X653+14.53</f>
        <v>11.777992</v>
      </c>
      <c r="AC653" s="20" t="n">
        <f aca="false">(U653/AB653)*100</f>
        <v>73.1024439480006</v>
      </c>
      <c r="AD653" s="20" t="n">
        <f aca="false">(0.275/(1+10^(7.204-V653)))+(39/(1+10^(V653-7.204)))</f>
        <v>17.506148913649</v>
      </c>
      <c r="AE653" s="20" t="n">
        <f aca="false">(0.411/(1+10^(7.204-V653)))+(58.4/(1+10^(V653-7.204)))</f>
        <v>26.2138946250121</v>
      </c>
      <c r="AF653" s="20" t="n">
        <f aca="false">(0.0858/(1+10^(7.688-V653)))+(3.7/(1+10^(V653-7.688)))</f>
        <v>2.65040717543369</v>
      </c>
      <c r="AG653" s="20" t="n">
        <f aca="false">MIN(2.85,1.45*(10^(0.028*(25-X653))))</f>
        <v>2.85</v>
      </c>
      <c r="AH653" s="21" t="n">
        <f aca="false">((0.0577/(1+10^(7.688-V653)))+(2.487/(1+10^(V653-7.688))))*AG653</f>
        <v>5.07730831751177</v>
      </c>
      <c r="AJ653" s="2" t="n">
        <f aca="false">((0.0577/(1+10^(7.688-V653)))+(2.487/(1+10^(V653-7.688))))*(1.45*(10^(0.028*(25-AI653))))</f>
        <v>12.9466282785732</v>
      </c>
      <c r="AK653" s="3" t="str">
        <f aca="false">IF(J653&gt;AE653,"YES","NO")</f>
        <v>NO</v>
      </c>
      <c r="AL653" s="3" t="str">
        <f aca="false">IF(J653&gt;AF653,"YES","NO")</f>
        <v>NO</v>
      </c>
      <c r="AM653" s="3" t="str">
        <f aca="false">IF(J653&gt;AJ653,"YES","NO")</f>
        <v>NO</v>
      </c>
      <c r="AN653" s="3" t="str">
        <f aca="false">IF(J653&gt;AH653,"YES","NO")</f>
        <v>NO</v>
      </c>
    </row>
    <row r="654" customFormat="false" ht="15" hidden="false" customHeight="false" outlineLevel="0" collapsed="false">
      <c r="A654" s="0" t="s">
        <v>45</v>
      </c>
      <c r="B654" s="1" t="n">
        <v>36846</v>
      </c>
      <c r="C654" s="0" t="n">
        <v>2000</v>
      </c>
      <c r="D654" s="0" t="n">
        <v>11</v>
      </c>
      <c r="E654" s="0" t="n">
        <v>16</v>
      </c>
      <c r="F654" s="0" t="n">
        <v>1040</v>
      </c>
      <c r="G654" s="1" t="s">
        <v>54</v>
      </c>
      <c r="I654" s="0" t="s">
        <v>44</v>
      </c>
      <c r="U654" s="0" t="n">
        <v>9.96</v>
      </c>
      <c r="V654" s="0" t="n">
        <v>7.6</v>
      </c>
      <c r="W654" s="0" t="n">
        <v>449</v>
      </c>
      <c r="X654" s="0" t="n">
        <v>9.7</v>
      </c>
      <c r="Y654" s="0" t="n">
        <v>3.5</v>
      </c>
      <c r="Z654" s="19" t="n">
        <f aca="false">0.0901821+(2729.92/(X654+273.15))</f>
        <v>9.74165814737494</v>
      </c>
      <c r="AA654" s="19" t="n">
        <f aca="false">1/((10^(Z654-V654))+1)</f>
        <v>0.00716504482604328</v>
      </c>
      <c r="AB654" s="20" t="n">
        <f aca="false">0.0047*(X654^2)-0.3671*X654+14.53</f>
        <v>11.411353</v>
      </c>
      <c r="AC654" s="20" t="n">
        <f aca="false">(U654/AB654)*100</f>
        <v>87.2814993980118</v>
      </c>
      <c r="AD654" s="20" t="n">
        <f aca="false">(0.275/(1+10^(7.204-V654)))+(39/(1+10^(V654-7.204)))</f>
        <v>11.3746227323692</v>
      </c>
      <c r="AE654" s="20" t="n">
        <f aca="false">(0.411/(1+10^(7.204-V654)))+(58.4/(1+10^(V654-7.204)))</f>
        <v>17.0322013590022</v>
      </c>
      <c r="AF654" s="20" t="n">
        <f aca="false">(0.0858/(1+10^(7.688-V654)))+(3.7/(1+10^(V654-7.688)))</f>
        <v>2.07536020766457</v>
      </c>
      <c r="AG654" s="20" t="n">
        <f aca="false">MIN(2.85,1.45*(10^(0.028*(25-X654))))</f>
        <v>2.85</v>
      </c>
      <c r="AH654" s="21" t="n">
        <f aca="false">((0.0577/(1+10^(7.688-V654)))+(2.487/(1+10^(V654-7.688))))*AG654</f>
        <v>3.97572551728369</v>
      </c>
      <c r="AJ654" s="2" t="n">
        <f aca="false">((0.0577/(1+10^(7.688-V654)))+(2.487/(1+10^(V654-7.688))))*(1.45*(10^(0.028*(25-AI654))))</f>
        <v>10.1377023397183</v>
      </c>
      <c r="AK654" s="3" t="str">
        <f aca="false">IF(J654&gt;AE654,"YES","NO")</f>
        <v>NO</v>
      </c>
      <c r="AL654" s="3" t="str">
        <f aca="false">IF(J654&gt;AF654,"YES","NO")</f>
        <v>NO</v>
      </c>
      <c r="AM654" s="3" t="str">
        <f aca="false">IF(J654&gt;AJ654,"YES","NO")</f>
        <v>NO</v>
      </c>
      <c r="AN654" s="3" t="str">
        <f aca="false">IF(J654&gt;AH654,"YES","NO")</f>
        <v>NO</v>
      </c>
    </row>
  </sheetData>
  <printOptions headings="false" gridLines="true" gridLinesSet="true" horizontalCentered="false" verticalCentered="false"/>
  <pageMargins left="0.909722222222222" right="0.747916666666667" top="0.720138888888889" bottom="0.8" header="0.5" footer="0.590277777777778"/>
  <pageSetup paperSize="1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L&amp;P&amp;C&amp;A&amp;R&amp;D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3"/>
  <sheetViews>
    <sheetView showFormulas="false" showGridLines="tru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Q4" activeCellId="0" sqref="Q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1" width="10.43"/>
    <col collapsed="false" customWidth="true" hidden="false" outlineLevel="0" max="3" min="3" style="0" width="5.43"/>
    <col collapsed="false" customWidth="true" hidden="false" outlineLevel="0" max="4" min="4" style="0" width="7.21"/>
    <col collapsed="false" customWidth="true" hidden="false" outlineLevel="0" max="5" min="5" style="0" width="4.1"/>
    <col collapsed="false" customWidth="true" hidden="false" outlineLevel="0" max="8" min="7" style="1" width="8.43"/>
    <col collapsed="false" customWidth="true" hidden="false" outlineLevel="0" max="10" min="10" style="0" width="12.55"/>
    <col collapsed="false" customWidth="true" hidden="false" outlineLevel="0" max="11" min="11" style="0" width="10.32"/>
    <col collapsed="false" customWidth="true" hidden="false" outlineLevel="0" max="13" min="13" style="0" width="8.43"/>
    <col collapsed="false" customWidth="true" hidden="false" outlineLevel="0" max="14" min="14" style="0" width="7.77"/>
    <col collapsed="false" customWidth="true" hidden="false" outlineLevel="0" max="15" min="15" style="2" width="6.55"/>
    <col collapsed="false" customWidth="true" hidden="false" outlineLevel="0" max="18" min="16" style="0" width="10.66"/>
    <col collapsed="false" customWidth="true" hidden="false" outlineLevel="0" max="19" min="19" style="0" width="12.77"/>
    <col collapsed="false" customWidth="true" hidden="false" outlineLevel="0" max="20" min="20" style="0" width="8.99"/>
    <col collapsed="false" customWidth="true" hidden="false" outlineLevel="0" max="21" min="21" style="3" width="9.32"/>
    <col collapsed="false" customWidth="true" hidden="false" outlineLevel="0" max="22" min="22" style="0" width="4.87"/>
    <col collapsed="false" customWidth="true" hidden="false" outlineLevel="0" max="23" min="23" style="0" width="6.21"/>
    <col collapsed="false" customWidth="true" hidden="false" outlineLevel="0" max="25" min="24" style="0" width="5.1"/>
    <col collapsed="false" customWidth="true" hidden="false" outlineLevel="0" max="27" min="26" style="0" width="5.88"/>
    <col collapsed="false" customWidth="true" hidden="false" outlineLevel="0" max="28" min="28" style="0" width="8.76"/>
    <col collapsed="false" customWidth="true" hidden="false" outlineLevel="0" max="29" min="29" style="0" width="7.77"/>
    <col collapsed="false" customWidth="true" hidden="false" outlineLevel="0" max="30" min="30" style="3" width="6.99"/>
    <col collapsed="false" customWidth="false" hidden="false" outlineLevel="0" max="32" min="31" style="3" width="8.88"/>
    <col collapsed="false" customWidth="true" hidden="false" outlineLevel="0" max="34" min="33" style="3" width="12.1"/>
    <col collapsed="false" customWidth="true" hidden="false" outlineLevel="0" max="36" min="35" style="3" width="12.66"/>
    <col collapsed="false" customWidth="true" hidden="false" outlineLevel="0" max="37" min="37" style="0" width="47.43"/>
  </cols>
  <sheetData>
    <row r="1" customFormat="false" ht="15" hidden="false" customHeight="false" outlineLevel="0" collapsed="false">
      <c r="J1" s="0" t="s">
        <v>67</v>
      </c>
      <c r="K1" s="0" t="s">
        <v>68</v>
      </c>
      <c r="S1" s="0" t="s">
        <v>67</v>
      </c>
      <c r="T1" s="0" t="s">
        <v>68</v>
      </c>
    </row>
    <row r="2" customFormat="false" ht="41.25" hidden="false" customHeight="true" outlineLevel="0" collapsed="false">
      <c r="A2" s="5" t="s">
        <v>0</v>
      </c>
      <c r="B2" s="6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  <c r="H2" s="6" t="s">
        <v>7</v>
      </c>
      <c r="I2" s="5" t="s">
        <v>8</v>
      </c>
      <c r="J2" s="7" t="s">
        <v>9</v>
      </c>
      <c r="K2" s="7" t="s">
        <v>9</v>
      </c>
      <c r="L2" s="5" t="s">
        <v>10</v>
      </c>
      <c r="M2" s="8" t="s">
        <v>11</v>
      </c>
      <c r="N2" s="8" t="s">
        <v>12</v>
      </c>
      <c r="O2" s="9" t="s">
        <v>13</v>
      </c>
      <c r="P2" s="10" t="s">
        <v>14</v>
      </c>
      <c r="Q2" s="10" t="s">
        <v>15</v>
      </c>
      <c r="R2" s="10" t="s">
        <v>16</v>
      </c>
      <c r="S2" s="10" t="s">
        <v>17</v>
      </c>
      <c r="T2" s="10" t="s">
        <v>17</v>
      </c>
      <c r="U2" s="11" t="s">
        <v>18</v>
      </c>
      <c r="V2" s="8" t="s">
        <v>19</v>
      </c>
      <c r="W2" s="8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8" t="s">
        <v>26</v>
      </c>
      <c r="AD2" s="3" t="s">
        <v>27</v>
      </c>
      <c r="AE2" s="3" t="s">
        <v>28</v>
      </c>
      <c r="AF2" s="12" t="s">
        <v>29</v>
      </c>
      <c r="AG2" s="12" t="s">
        <v>30</v>
      </c>
      <c r="AH2" s="12" t="s">
        <v>31</v>
      </c>
      <c r="AI2" s="12" t="s">
        <v>36</v>
      </c>
      <c r="AJ2" s="12" t="s">
        <v>69</v>
      </c>
      <c r="AK2" s="8" t="s">
        <v>40</v>
      </c>
    </row>
    <row r="3" customFormat="false" ht="15" hidden="false" customHeight="false" outlineLevel="0" collapsed="false">
      <c r="A3" s="14" t="s">
        <v>70</v>
      </c>
      <c r="B3" s="15" t="n">
        <v>36537</v>
      </c>
      <c r="C3" s="14" t="n">
        <v>2000</v>
      </c>
      <c r="D3" s="14" t="n">
        <v>1</v>
      </c>
      <c r="E3" s="14" t="n">
        <v>12</v>
      </c>
      <c r="F3" s="16" t="n">
        <v>1245</v>
      </c>
      <c r="G3" s="1" t="s">
        <v>42</v>
      </c>
      <c r="H3" s="1" t="s">
        <v>43</v>
      </c>
      <c r="I3" s="16" t="s">
        <v>44</v>
      </c>
      <c r="J3" s="16"/>
      <c r="K3" s="0" t="n">
        <v>0.05</v>
      </c>
      <c r="T3" s="0" t="n">
        <v>0.05</v>
      </c>
      <c r="W3" s="0" t="n">
        <v>10.9</v>
      </c>
      <c r="X3" s="0" t="n">
        <v>7.48</v>
      </c>
      <c r="Y3" s="0" t="n">
        <v>506</v>
      </c>
      <c r="Z3" s="0" t="n">
        <v>10.9</v>
      </c>
      <c r="AB3" s="17"/>
      <c r="AC3" s="17"/>
      <c r="AK3" s="0" t="s">
        <v>71</v>
      </c>
    </row>
    <row r="4" customFormat="false" ht="15" hidden="false" customHeight="false" outlineLevel="0" collapsed="false">
      <c r="A4" s="14" t="s">
        <v>72</v>
      </c>
      <c r="B4" s="15" t="n">
        <v>36537</v>
      </c>
      <c r="C4" s="14" t="n">
        <v>2000</v>
      </c>
      <c r="D4" s="14" t="n">
        <v>1</v>
      </c>
      <c r="E4" s="14" t="n">
        <v>12</v>
      </c>
      <c r="F4" s="16" t="n">
        <v>1315</v>
      </c>
      <c r="G4" s="1" t="s">
        <v>42</v>
      </c>
      <c r="H4" s="1" t="s">
        <v>43</v>
      </c>
      <c r="I4" s="16" t="s">
        <v>44</v>
      </c>
      <c r="J4" s="0" t="n">
        <v>4.17</v>
      </c>
      <c r="K4" s="0" t="n">
        <v>5</v>
      </c>
      <c r="M4" s="0" t="n">
        <v>0.19</v>
      </c>
      <c r="N4" s="0" t="n">
        <v>0.461</v>
      </c>
      <c r="O4" s="2" t="n">
        <v>0.25</v>
      </c>
      <c r="S4" s="0" t="n">
        <v>6.45</v>
      </c>
      <c r="T4" s="0" t="n">
        <v>4</v>
      </c>
      <c r="W4" s="0" t="n">
        <v>3.8</v>
      </c>
      <c r="X4" s="0" t="n">
        <v>7.41</v>
      </c>
      <c r="Y4" s="0" t="n">
        <v>1360</v>
      </c>
      <c r="Z4" s="0" t="n">
        <v>10</v>
      </c>
      <c r="AA4" s="0" t="n">
        <v>32</v>
      </c>
      <c r="AB4" s="17"/>
      <c r="AC4" s="17"/>
      <c r="AK4" s="0" t="s">
        <v>73</v>
      </c>
    </row>
    <row r="5" customFormat="false" ht="15" hidden="false" customHeight="false" outlineLevel="0" collapsed="false">
      <c r="A5" s="14" t="s">
        <v>74</v>
      </c>
      <c r="B5" s="15" t="n">
        <v>36537</v>
      </c>
      <c r="C5" s="14" t="n">
        <v>2000</v>
      </c>
      <c r="D5" s="14" t="n">
        <v>1</v>
      </c>
      <c r="E5" s="14" t="n">
        <v>12</v>
      </c>
      <c r="F5" s="0" t="n">
        <v>1350</v>
      </c>
      <c r="G5" s="1" t="s">
        <v>42</v>
      </c>
      <c r="H5" s="1" t="s">
        <v>43</v>
      </c>
      <c r="I5" s="16" t="s">
        <v>44</v>
      </c>
      <c r="J5" s="16"/>
      <c r="K5" s="0" t="n">
        <v>1</v>
      </c>
      <c r="T5" s="0" t="n">
        <v>1</v>
      </c>
      <c r="W5" s="0" t="n">
        <v>5.7</v>
      </c>
      <c r="X5" s="0" t="n">
        <v>7.3</v>
      </c>
      <c r="Y5" s="0" t="n">
        <v>386</v>
      </c>
      <c r="Z5" s="0" t="n">
        <v>11.1</v>
      </c>
      <c r="AA5" s="0" t="n">
        <v>19</v>
      </c>
      <c r="AB5" s="17"/>
      <c r="AC5" s="17"/>
      <c r="AK5" s="0" t="s">
        <v>71</v>
      </c>
    </row>
    <row r="6" customFormat="false" ht="15" hidden="false" customHeight="false" outlineLevel="0" collapsed="false">
      <c r="A6" s="14" t="s">
        <v>75</v>
      </c>
      <c r="B6" s="15" t="n">
        <v>36537</v>
      </c>
      <c r="C6" s="14" t="n">
        <v>2000</v>
      </c>
      <c r="D6" s="14" t="n">
        <v>1</v>
      </c>
      <c r="E6" s="14" t="n">
        <v>12</v>
      </c>
      <c r="F6" s="16" t="n">
        <v>1400</v>
      </c>
      <c r="G6" s="1" t="s">
        <v>42</v>
      </c>
      <c r="H6" s="1" t="s">
        <v>43</v>
      </c>
      <c r="I6" s="16" t="s">
        <v>44</v>
      </c>
      <c r="J6" s="16"/>
      <c r="K6" s="0" t="n">
        <v>0.3</v>
      </c>
      <c r="T6" s="0" t="n">
        <v>0.05</v>
      </c>
      <c r="W6" s="0" t="n">
        <v>8</v>
      </c>
      <c r="X6" s="0" t="n">
        <v>7.39</v>
      </c>
      <c r="Y6" s="0" t="n">
        <v>174</v>
      </c>
      <c r="Z6" s="0" t="n">
        <v>11</v>
      </c>
      <c r="AB6" s="17"/>
      <c r="AC6" s="17"/>
      <c r="AK6" s="0" t="s">
        <v>71</v>
      </c>
    </row>
    <row r="7" customFormat="false" ht="15" hidden="false" customHeight="false" outlineLevel="0" collapsed="false">
      <c r="A7" s="14" t="s">
        <v>76</v>
      </c>
      <c r="B7" s="15" t="n">
        <v>36537</v>
      </c>
      <c r="C7" s="14" t="n">
        <v>2000</v>
      </c>
      <c r="D7" s="14" t="n">
        <v>1</v>
      </c>
      <c r="E7" s="14" t="n">
        <v>12</v>
      </c>
      <c r="F7" s="0" t="n">
        <v>1415</v>
      </c>
      <c r="G7" s="1" t="s">
        <v>42</v>
      </c>
      <c r="H7" s="1" t="s">
        <v>43</v>
      </c>
      <c r="I7" s="16" t="s">
        <v>44</v>
      </c>
      <c r="J7" s="16"/>
      <c r="K7" s="0" t="n">
        <v>0.3</v>
      </c>
      <c r="Q7" s="2"/>
      <c r="R7" s="2"/>
      <c r="S7" s="2"/>
      <c r="T7" s="0" t="n">
        <v>0.05</v>
      </c>
      <c r="W7" s="0" t="n">
        <v>8.8</v>
      </c>
      <c r="Y7" s="0" t="n">
        <v>258</v>
      </c>
      <c r="Z7" s="0" t="n">
        <v>10.2</v>
      </c>
      <c r="AB7" s="17"/>
      <c r="AC7" s="17"/>
      <c r="AK7" s="0" t="s">
        <v>71</v>
      </c>
    </row>
    <row r="8" customFormat="false" ht="15" hidden="false" customHeight="false" outlineLevel="0" collapsed="false">
      <c r="A8" s="14" t="s">
        <v>77</v>
      </c>
      <c r="B8" s="15" t="n">
        <v>36537</v>
      </c>
      <c r="C8" s="14" t="n">
        <v>2000</v>
      </c>
      <c r="D8" s="14" t="n">
        <v>1</v>
      </c>
      <c r="E8" s="14" t="n">
        <v>12</v>
      </c>
      <c r="F8" s="0" t="n">
        <v>1420</v>
      </c>
      <c r="G8" s="1" t="s">
        <v>42</v>
      </c>
      <c r="H8" s="1" t="s">
        <v>43</v>
      </c>
      <c r="I8" s="16" t="s">
        <v>44</v>
      </c>
      <c r="J8" s="16"/>
      <c r="Q8" s="2"/>
      <c r="R8" s="2"/>
      <c r="S8" s="2"/>
      <c r="AB8" s="17"/>
      <c r="AC8" s="17"/>
    </row>
    <row r="9" customFormat="false" ht="15" hidden="false" customHeight="false" outlineLevel="0" collapsed="false">
      <c r="A9" s="14" t="s">
        <v>70</v>
      </c>
      <c r="B9" s="15" t="n">
        <v>36549</v>
      </c>
      <c r="C9" s="14" t="n">
        <v>2000</v>
      </c>
      <c r="D9" s="14" t="n">
        <v>1</v>
      </c>
      <c r="E9" s="14" t="n">
        <v>24</v>
      </c>
      <c r="F9" s="0" t="n">
        <v>1200</v>
      </c>
      <c r="G9" s="1" t="s">
        <v>42</v>
      </c>
      <c r="H9" s="1" t="s">
        <v>43</v>
      </c>
      <c r="I9" s="16" t="s">
        <v>44</v>
      </c>
      <c r="J9" s="16" t="n">
        <v>1.59</v>
      </c>
      <c r="K9" s="0" t="n">
        <v>2</v>
      </c>
      <c r="Q9" s="2"/>
      <c r="R9" s="2"/>
      <c r="S9" s="2" t="n">
        <v>1.34</v>
      </c>
      <c r="T9" s="0" t="n">
        <v>0.05</v>
      </c>
      <c r="W9" s="0" t="n">
        <v>9.7</v>
      </c>
      <c r="X9" s="0" t="n">
        <v>7.91</v>
      </c>
      <c r="Y9" s="0" t="n">
        <v>358</v>
      </c>
      <c r="Z9" s="0" t="n">
        <v>12.2</v>
      </c>
      <c r="AB9" s="17"/>
      <c r="AC9" s="17"/>
      <c r="AK9" s="0" t="s">
        <v>71</v>
      </c>
    </row>
    <row r="10" customFormat="false" ht="15" hidden="false" customHeight="false" outlineLevel="0" collapsed="false">
      <c r="A10" s="14" t="s">
        <v>72</v>
      </c>
      <c r="B10" s="15" t="n">
        <v>36549</v>
      </c>
      <c r="C10" s="14" t="n">
        <v>2000</v>
      </c>
      <c r="D10" s="14" t="n">
        <v>1</v>
      </c>
      <c r="E10" s="14" t="n">
        <v>24</v>
      </c>
      <c r="F10" s="0" t="n">
        <v>1230</v>
      </c>
      <c r="G10" s="1" t="s">
        <v>42</v>
      </c>
      <c r="H10" s="1" t="s">
        <v>43</v>
      </c>
      <c r="I10" s="16" t="s">
        <v>44</v>
      </c>
      <c r="J10" s="16" t="n">
        <v>0.872</v>
      </c>
      <c r="K10" s="0" t="n">
        <v>1</v>
      </c>
      <c r="Q10" s="2"/>
      <c r="R10" s="2"/>
      <c r="S10" s="2" t="n">
        <v>1.31</v>
      </c>
      <c r="T10" s="0" t="n">
        <v>3</v>
      </c>
      <c r="W10" s="0" t="n">
        <v>9.7</v>
      </c>
      <c r="X10" s="0" t="n">
        <v>7.89</v>
      </c>
      <c r="Y10" s="0" t="n">
        <v>228</v>
      </c>
      <c r="Z10" s="0" t="n">
        <v>11.6</v>
      </c>
      <c r="AB10" s="17"/>
      <c r="AC10" s="17"/>
    </row>
    <row r="11" customFormat="false" ht="15" hidden="false" customHeight="false" outlineLevel="0" collapsed="false">
      <c r="A11" s="14" t="s">
        <v>74</v>
      </c>
      <c r="B11" s="15" t="n">
        <v>36549</v>
      </c>
      <c r="C11" s="14" t="n">
        <v>2000</v>
      </c>
      <c r="D11" s="14" t="n">
        <v>1</v>
      </c>
      <c r="E11" s="14" t="n">
        <v>24</v>
      </c>
      <c r="F11" s="0" t="n">
        <v>1240</v>
      </c>
      <c r="G11" s="1" t="s">
        <v>42</v>
      </c>
      <c r="H11" s="1" t="s">
        <v>43</v>
      </c>
      <c r="I11" s="16" t="s">
        <v>44</v>
      </c>
      <c r="J11" s="16"/>
      <c r="K11" s="0" t="n">
        <v>0.8</v>
      </c>
      <c r="Q11" s="2"/>
      <c r="R11" s="2"/>
      <c r="S11" s="2"/>
      <c r="T11" s="0" t="n">
        <v>0.8</v>
      </c>
      <c r="W11" s="0" t="n">
        <v>8.2</v>
      </c>
      <c r="X11" s="0" t="n">
        <v>8.02</v>
      </c>
      <c r="Y11" s="0" t="n">
        <v>212</v>
      </c>
      <c r="Z11" s="0" t="n">
        <v>11.8</v>
      </c>
      <c r="AA11" s="0" t="n">
        <v>55</v>
      </c>
      <c r="AB11" s="17"/>
      <c r="AC11" s="17"/>
      <c r="AK11" s="0" t="s">
        <v>71</v>
      </c>
    </row>
    <row r="12" customFormat="false" ht="15" hidden="false" customHeight="false" outlineLevel="0" collapsed="false">
      <c r="A12" s="14" t="s">
        <v>75</v>
      </c>
      <c r="B12" s="15" t="n">
        <v>36549</v>
      </c>
      <c r="C12" s="14" t="n">
        <v>2000</v>
      </c>
      <c r="D12" s="14" t="n">
        <v>1</v>
      </c>
      <c r="E12" s="14" t="n">
        <v>24</v>
      </c>
      <c r="F12" s="0" t="n">
        <v>1250</v>
      </c>
      <c r="G12" s="1" t="s">
        <v>42</v>
      </c>
      <c r="H12" s="1" t="s">
        <v>43</v>
      </c>
      <c r="I12" s="16" t="s">
        <v>44</v>
      </c>
      <c r="J12" s="16"/>
      <c r="K12" s="0" t="n">
        <v>0.6</v>
      </c>
      <c r="T12" s="0" t="n">
        <v>0.8</v>
      </c>
      <c r="W12" s="0" t="n">
        <v>9.1</v>
      </c>
      <c r="X12" s="0" t="n">
        <v>8.06</v>
      </c>
      <c r="Y12" s="0" t="n">
        <v>144</v>
      </c>
      <c r="Z12" s="0" t="n">
        <v>12</v>
      </c>
      <c r="AB12" s="17"/>
      <c r="AC12" s="17"/>
      <c r="AK12" s="0" t="s">
        <v>71</v>
      </c>
    </row>
    <row r="13" customFormat="false" ht="15" hidden="false" customHeight="false" outlineLevel="0" collapsed="false">
      <c r="A13" s="14" t="s">
        <v>76</v>
      </c>
      <c r="B13" s="15" t="n">
        <v>36549</v>
      </c>
      <c r="C13" s="14" t="n">
        <v>2000</v>
      </c>
      <c r="D13" s="14" t="n">
        <v>1</v>
      </c>
      <c r="E13" s="14" t="n">
        <v>24</v>
      </c>
      <c r="F13" s="0" t="n">
        <v>1300</v>
      </c>
      <c r="G13" s="1" t="s">
        <v>42</v>
      </c>
      <c r="H13" s="1" t="s">
        <v>43</v>
      </c>
      <c r="I13" s="16" t="s">
        <v>44</v>
      </c>
      <c r="J13" s="16"/>
      <c r="K13" s="0" t="n">
        <v>0.4</v>
      </c>
      <c r="T13" s="0" t="n">
        <v>0.05</v>
      </c>
      <c r="W13" s="0" t="n">
        <v>8.7</v>
      </c>
      <c r="X13" s="0" t="n">
        <v>8.06</v>
      </c>
      <c r="Y13" s="0" t="n">
        <v>130</v>
      </c>
      <c r="Z13" s="0" t="n">
        <v>12.1</v>
      </c>
      <c r="AB13" s="17"/>
      <c r="AC13" s="17"/>
      <c r="AK13" s="0" t="s">
        <v>71</v>
      </c>
    </row>
    <row r="14" customFormat="false" ht="15" hidden="false" customHeight="false" outlineLevel="0" collapsed="false">
      <c r="A14" s="14" t="s">
        <v>72</v>
      </c>
      <c r="B14" s="15" t="n">
        <v>36565</v>
      </c>
      <c r="C14" s="14" t="n">
        <v>2000</v>
      </c>
      <c r="D14" s="14" t="n">
        <v>2</v>
      </c>
      <c r="E14" s="14" t="n">
        <v>9</v>
      </c>
      <c r="F14" s="0" t="n">
        <v>1320</v>
      </c>
      <c r="H14" s="1" t="s">
        <v>43</v>
      </c>
      <c r="I14" s="16" t="s">
        <v>44</v>
      </c>
      <c r="J14" s="16" t="n">
        <v>0.569</v>
      </c>
      <c r="K14" s="0" t="n">
        <v>0.6</v>
      </c>
      <c r="M14" s="0" t="n">
        <v>1.12</v>
      </c>
      <c r="N14" s="0" t="n">
        <v>0.07</v>
      </c>
      <c r="O14" s="2" t="n">
        <v>1.39</v>
      </c>
      <c r="S14" s="0" t="n">
        <v>0.672</v>
      </c>
      <c r="T14" s="0" t="n">
        <v>1.5</v>
      </c>
      <c r="V14" s="0" t="n">
        <v>7.69</v>
      </c>
      <c r="W14" s="0" t="n">
        <v>8.5</v>
      </c>
      <c r="X14" s="0" t="n">
        <v>7.7</v>
      </c>
      <c r="Y14" s="0" t="n">
        <v>373</v>
      </c>
      <c r="Z14" s="0" t="n">
        <v>12.2</v>
      </c>
      <c r="AA14" s="0" t="n">
        <v>9</v>
      </c>
      <c r="AB14" s="17"/>
      <c r="AC14" s="17"/>
    </row>
    <row r="15" customFormat="false" ht="15" hidden="false" customHeight="false" outlineLevel="0" collapsed="false">
      <c r="A15" s="14"/>
      <c r="B15" s="15"/>
      <c r="C15" s="14"/>
      <c r="D15" s="14"/>
      <c r="E15" s="14"/>
      <c r="I15" s="16"/>
      <c r="J15" s="16"/>
      <c r="Q15" s="2"/>
      <c r="R15" s="2"/>
      <c r="S15" s="2"/>
      <c r="AB15" s="17"/>
      <c r="AC15" s="17"/>
    </row>
    <row r="16" customFormat="false" ht="15" hidden="false" customHeight="false" outlineLevel="0" collapsed="false">
      <c r="A16" s="14"/>
      <c r="B16" s="15"/>
      <c r="C16" s="14"/>
      <c r="D16" s="14"/>
      <c r="E16" s="14"/>
      <c r="I16" s="16"/>
      <c r="J16" s="16"/>
      <c r="Q16" s="2"/>
      <c r="R16" s="2"/>
      <c r="S16" s="2"/>
      <c r="AB16" s="17"/>
      <c r="AC16" s="17"/>
    </row>
    <row r="17" customFormat="false" ht="15" hidden="false" customHeight="false" outlineLevel="0" collapsed="false">
      <c r="A17" s="14"/>
      <c r="B17" s="15"/>
      <c r="C17" s="14"/>
      <c r="D17" s="14"/>
      <c r="E17" s="14"/>
      <c r="I17" s="16"/>
      <c r="J17" s="16"/>
      <c r="Q17" s="2"/>
      <c r="R17" s="2"/>
      <c r="S17" s="2"/>
      <c r="AB17" s="17"/>
      <c r="AC17" s="17"/>
    </row>
    <row r="18" customFormat="false" ht="15" hidden="false" customHeight="false" outlineLevel="0" collapsed="false">
      <c r="A18" s="14"/>
      <c r="B18" s="15"/>
      <c r="C18" s="14"/>
      <c r="D18" s="14"/>
      <c r="E18" s="14"/>
      <c r="I18" s="16"/>
      <c r="J18" s="16"/>
      <c r="Q18" s="2"/>
      <c r="R18" s="2"/>
      <c r="S18" s="2"/>
      <c r="AB18" s="17"/>
      <c r="AC18" s="17"/>
    </row>
    <row r="19" customFormat="false" ht="15" hidden="false" customHeight="false" outlineLevel="0" collapsed="false">
      <c r="A19" s="14"/>
      <c r="B19" s="15"/>
      <c r="C19" s="14"/>
      <c r="D19" s="14"/>
      <c r="E19" s="14"/>
      <c r="I19" s="16"/>
      <c r="J19" s="16"/>
      <c r="AB19" s="17"/>
      <c r="AC19" s="17"/>
    </row>
    <row r="20" customFormat="false" ht="15" hidden="false" customHeight="false" outlineLevel="0" collapsed="false">
      <c r="A20" s="14"/>
      <c r="B20" s="15"/>
      <c r="C20" s="14"/>
      <c r="D20" s="14"/>
      <c r="E20" s="14"/>
      <c r="I20" s="16"/>
      <c r="J20" s="16"/>
      <c r="AB20" s="17"/>
      <c r="AC20" s="17"/>
    </row>
    <row r="21" customFormat="false" ht="15" hidden="false" customHeight="false" outlineLevel="0" collapsed="false">
      <c r="A21" s="14"/>
      <c r="B21" s="15"/>
      <c r="C21" s="14"/>
      <c r="D21" s="14"/>
      <c r="E21" s="14"/>
      <c r="I21" s="16"/>
      <c r="J21" s="16"/>
      <c r="AB21" s="17"/>
      <c r="AC21" s="17"/>
    </row>
    <row r="22" customFormat="false" ht="15" hidden="false" customHeight="false" outlineLevel="0" collapsed="false">
      <c r="A22" s="14"/>
      <c r="B22" s="15"/>
      <c r="C22" s="14"/>
      <c r="D22" s="14"/>
      <c r="E22" s="14"/>
      <c r="I22" s="16"/>
      <c r="J22" s="16"/>
      <c r="AB22" s="17"/>
      <c r="AC22" s="17"/>
    </row>
    <row r="23" customFormat="false" ht="15" hidden="false" customHeight="false" outlineLevel="0" collapsed="false">
      <c r="A23" s="14"/>
      <c r="B23" s="15"/>
      <c r="C23" s="14"/>
      <c r="D23" s="14"/>
      <c r="E23" s="14"/>
      <c r="I23" s="16"/>
      <c r="J23" s="16"/>
      <c r="Q23" s="2"/>
      <c r="R23" s="2"/>
      <c r="S23" s="2"/>
      <c r="AB23" s="17"/>
      <c r="AC23" s="17"/>
    </row>
    <row r="24" customFormat="false" ht="15" hidden="false" customHeight="false" outlineLevel="0" collapsed="false">
      <c r="A24" s="14"/>
      <c r="B24" s="15"/>
      <c r="C24" s="14"/>
      <c r="D24" s="14"/>
      <c r="E24" s="14"/>
      <c r="I24" s="16"/>
      <c r="J24" s="16"/>
      <c r="Q24" s="2"/>
      <c r="R24" s="2"/>
      <c r="S24" s="2"/>
      <c r="AB24" s="17"/>
      <c r="AC24" s="17"/>
    </row>
    <row r="25" customFormat="false" ht="15" hidden="false" customHeight="false" outlineLevel="0" collapsed="false">
      <c r="A25" s="14"/>
      <c r="B25" s="15"/>
      <c r="C25" s="14"/>
      <c r="D25" s="14"/>
      <c r="E25" s="14"/>
      <c r="I25" s="16"/>
      <c r="J25" s="16"/>
      <c r="Q25" s="2"/>
      <c r="R25" s="2"/>
      <c r="S25" s="2"/>
      <c r="AB25" s="17"/>
      <c r="AC25" s="17"/>
    </row>
    <row r="26" customFormat="false" ht="15" hidden="false" customHeight="false" outlineLevel="0" collapsed="false">
      <c r="A26" s="14"/>
      <c r="B26" s="15"/>
      <c r="C26" s="14"/>
      <c r="D26" s="14"/>
      <c r="E26" s="14"/>
      <c r="I26" s="16"/>
      <c r="J26" s="16"/>
      <c r="Q26" s="2"/>
      <c r="R26" s="2"/>
      <c r="S26" s="2"/>
      <c r="AB26" s="17"/>
      <c r="AC26" s="17"/>
    </row>
    <row r="27" customFormat="false" ht="15" hidden="false" customHeight="false" outlineLevel="0" collapsed="false">
      <c r="A27" s="14"/>
      <c r="B27" s="15"/>
      <c r="C27" s="14"/>
      <c r="D27" s="14"/>
      <c r="E27" s="14"/>
      <c r="I27" s="16"/>
      <c r="J27" s="16"/>
      <c r="K27" s="18"/>
      <c r="AB27" s="17"/>
      <c r="AC27" s="17"/>
    </row>
    <row r="28" customFormat="false" ht="15" hidden="false" customHeight="false" outlineLevel="0" collapsed="false">
      <c r="A28" s="14"/>
      <c r="B28" s="15"/>
      <c r="C28" s="14"/>
      <c r="D28" s="14"/>
      <c r="E28" s="14"/>
      <c r="I28" s="16"/>
      <c r="J28" s="16"/>
      <c r="K28" s="18"/>
      <c r="AB28" s="17"/>
      <c r="AC28" s="17"/>
    </row>
    <row r="29" customFormat="false" ht="15" hidden="false" customHeight="false" outlineLevel="0" collapsed="false">
      <c r="A29" s="14"/>
      <c r="B29" s="15"/>
      <c r="C29" s="14"/>
      <c r="D29" s="14"/>
      <c r="E29" s="14"/>
      <c r="I29" s="16"/>
      <c r="J29" s="16"/>
      <c r="K29" s="18"/>
      <c r="AB29" s="17"/>
      <c r="AC29" s="17"/>
    </row>
    <row r="30" customFormat="false" ht="15" hidden="false" customHeight="false" outlineLevel="0" collapsed="false">
      <c r="A30" s="14"/>
      <c r="B30" s="15"/>
      <c r="C30" s="14"/>
      <c r="D30" s="14"/>
      <c r="E30" s="14"/>
      <c r="I30" s="16"/>
      <c r="J30" s="16"/>
      <c r="K30" s="18"/>
      <c r="AB30" s="17"/>
      <c r="AC30" s="17"/>
    </row>
    <row r="31" customFormat="false" ht="15" hidden="false" customHeight="false" outlineLevel="0" collapsed="false">
      <c r="A31" s="14"/>
      <c r="B31" s="15"/>
      <c r="C31" s="14"/>
      <c r="D31" s="14"/>
      <c r="E31" s="14"/>
      <c r="I31" s="16"/>
      <c r="J31" s="16"/>
      <c r="K31" s="18"/>
      <c r="Q31" s="2"/>
      <c r="R31" s="2"/>
      <c r="S31" s="2"/>
      <c r="AB31" s="17"/>
      <c r="AC31" s="17"/>
    </row>
    <row r="32" customFormat="false" ht="15" hidden="false" customHeight="false" outlineLevel="0" collapsed="false">
      <c r="A32" s="14"/>
      <c r="B32" s="15"/>
      <c r="C32" s="14"/>
      <c r="D32" s="14"/>
      <c r="E32" s="14"/>
      <c r="I32" s="16"/>
      <c r="J32" s="16"/>
      <c r="K32" s="18"/>
      <c r="Q32" s="2"/>
      <c r="R32" s="2"/>
      <c r="S32" s="2"/>
      <c r="AB32" s="17"/>
      <c r="AC32" s="17"/>
    </row>
    <row r="33" customFormat="false" ht="15" hidden="false" customHeight="false" outlineLevel="0" collapsed="false">
      <c r="A33" s="14"/>
      <c r="B33" s="15"/>
      <c r="C33" s="14"/>
      <c r="D33" s="14"/>
      <c r="E33" s="14"/>
      <c r="I33" s="16"/>
      <c r="J33" s="16"/>
      <c r="K33" s="18"/>
      <c r="Q33" s="2"/>
      <c r="R33" s="2"/>
      <c r="S33" s="2"/>
      <c r="AB33" s="17"/>
      <c r="AC33" s="17"/>
    </row>
    <row r="34" customFormat="false" ht="15" hidden="false" customHeight="false" outlineLevel="0" collapsed="false">
      <c r="A34" s="14"/>
      <c r="B34" s="15"/>
      <c r="C34" s="14"/>
      <c r="D34" s="14"/>
      <c r="E34" s="14"/>
      <c r="I34" s="16"/>
      <c r="J34" s="16"/>
      <c r="K34" s="18"/>
      <c r="Q34" s="2"/>
      <c r="R34" s="2"/>
      <c r="S34" s="2"/>
      <c r="AB34" s="17"/>
      <c r="AC34" s="17"/>
    </row>
    <row r="35" customFormat="false" ht="15" hidden="false" customHeight="false" outlineLevel="0" collapsed="false">
      <c r="A35" s="14"/>
      <c r="B35" s="15"/>
      <c r="C35" s="14"/>
      <c r="D35" s="14"/>
      <c r="E35" s="14"/>
      <c r="I35" s="16"/>
      <c r="J35" s="16"/>
      <c r="AB35" s="17"/>
      <c r="AC35" s="17"/>
    </row>
    <row r="36" customFormat="false" ht="15" hidden="false" customHeight="false" outlineLevel="0" collapsed="false">
      <c r="A36" s="14"/>
      <c r="B36" s="15"/>
      <c r="C36" s="14"/>
      <c r="D36" s="14"/>
      <c r="E36" s="14"/>
      <c r="I36" s="16"/>
      <c r="J36" s="16"/>
      <c r="AB36" s="17"/>
      <c r="AC36" s="17"/>
    </row>
    <row r="37" customFormat="false" ht="15" hidden="false" customHeight="false" outlineLevel="0" collapsed="false">
      <c r="A37" s="14"/>
      <c r="B37" s="15"/>
      <c r="C37" s="14"/>
      <c r="D37" s="14"/>
      <c r="E37" s="14"/>
      <c r="I37" s="16"/>
      <c r="J37" s="16"/>
      <c r="AB37" s="17"/>
      <c r="AC37" s="17"/>
    </row>
    <row r="38" customFormat="false" ht="15" hidden="false" customHeight="false" outlineLevel="0" collapsed="false">
      <c r="A38" s="14"/>
      <c r="B38" s="15"/>
      <c r="C38" s="14"/>
      <c r="D38" s="14"/>
      <c r="E38" s="14"/>
      <c r="I38" s="16"/>
      <c r="J38" s="16"/>
      <c r="AB38" s="17"/>
      <c r="AC38" s="17"/>
    </row>
    <row r="39" customFormat="false" ht="15" hidden="false" customHeight="false" outlineLevel="0" collapsed="false">
      <c r="A39" s="14"/>
      <c r="B39" s="15"/>
      <c r="C39" s="14"/>
      <c r="D39" s="14"/>
      <c r="E39" s="14"/>
      <c r="I39" s="16"/>
      <c r="J39" s="16"/>
      <c r="Q39" s="2"/>
      <c r="R39" s="2"/>
      <c r="S39" s="2"/>
      <c r="AB39" s="17"/>
      <c r="AC39" s="17"/>
    </row>
    <row r="40" customFormat="false" ht="15" hidden="false" customHeight="false" outlineLevel="0" collapsed="false">
      <c r="A40" s="14"/>
      <c r="B40" s="15"/>
      <c r="C40" s="14"/>
      <c r="D40" s="14"/>
      <c r="E40" s="14"/>
      <c r="I40" s="16"/>
      <c r="J40" s="16"/>
      <c r="Q40" s="2"/>
      <c r="R40" s="2"/>
      <c r="S40" s="2"/>
      <c r="AB40" s="17"/>
      <c r="AC40" s="17"/>
    </row>
    <row r="41" customFormat="false" ht="15" hidden="false" customHeight="false" outlineLevel="0" collapsed="false">
      <c r="A41" s="14"/>
      <c r="B41" s="15"/>
      <c r="C41" s="14"/>
      <c r="D41" s="14"/>
      <c r="E41" s="14"/>
      <c r="I41" s="16"/>
      <c r="J41" s="16"/>
      <c r="Q41" s="2"/>
      <c r="R41" s="2"/>
      <c r="S41" s="2"/>
      <c r="AB41" s="17"/>
      <c r="AC41" s="17"/>
    </row>
    <row r="42" customFormat="false" ht="15" hidden="false" customHeight="false" outlineLevel="0" collapsed="false">
      <c r="A42" s="14"/>
      <c r="B42" s="15"/>
      <c r="C42" s="14"/>
      <c r="D42" s="14"/>
      <c r="E42" s="14"/>
      <c r="I42" s="16"/>
      <c r="J42" s="16"/>
      <c r="Q42" s="2"/>
      <c r="R42" s="2"/>
      <c r="S42" s="2"/>
      <c r="AB42" s="17"/>
      <c r="AC42" s="17"/>
    </row>
    <row r="43" customFormat="false" ht="15" hidden="false" customHeight="false" outlineLevel="0" collapsed="false">
      <c r="A43" s="14"/>
      <c r="B43" s="15"/>
      <c r="C43" s="14"/>
      <c r="D43" s="14"/>
      <c r="E43" s="14"/>
      <c r="I43" s="16"/>
      <c r="J43" s="16"/>
      <c r="K43" s="18"/>
      <c r="AB43" s="17"/>
      <c r="AC43" s="17"/>
    </row>
    <row r="44" customFormat="false" ht="15" hidden="false" customHeight="false" outlineLevel="0" collapsed="false">
      <c r="A44" s="14"/>
      <c r="B44" s="15"/>
      <c r="C44" s="14"/>
      <c r="D44" s="14"/>
      <c r="E44" s="14"/>
      <c r="I44" s="16"/>
      <c r="J44" s="16"/>
      <c r="K44" s="18"/>
      <c r="AB44" s="17"/>
      <c r="AC44" s="17"/>
    </row>
    <row r="45" customFormat="false" ht="15" hidden="false" customHeight="false" outlineLevel="0" collapsed="false">
      <c r="A45" s="14"/>
      <c r="B45" s="15"/>
      <c r="C45" s="14"/>
      <c r="D45" s="14"/>
      <c r="E45" s="14"/>
      <c r="I45" s="16"/>
      <c r="J45" s="16"/>
      <c r="K45" s="18"/>
      <c r="AB45" s="17"/>
      <c r="AC45" s="17"/>
    </row>
    <row r="46" customFormat="false" ht="15" hidden="false" customHeight="false" outlineLevel="0" collapsed="false">
      <c r="A46" s="14"/>
      <c r="B46" s="15"/>
      <c r="C46" s="14"/>
      <c r="D46" s="14"/>
      <c r="E46" s="14"/>
      <c r="I46" s="16"/>
      <c r="J46" s="16"/>
      <c r="K46" s="18"/>
      <c r="AB46" s="17"/>
      <c r="AC46" s="17"/>
    </row>
    <row r="47" customFormat="false" ht="15" hidden="false" customHeight="false" outlineLevel="0" collapsed="false">
      <c r="A47" s="14"/>
      <c r="B47" s="15"/>
      <c r="C47" s="14"/>
      <c r="D47" s="14"/>
      <c r="E47" s="14"/>
      <c r="I47" s="16"/>
      <c r="J47" s="16"/>
      <c r="K47" s="18"/>
      <c r="M47" s="18"/>
      <c r="N47" s="18"/>
      <c r="Q47" s="2"/>
      <c r="R47" s="2"/>
      <c r="S47" s="2"/>
      <c r="V47" s="18"/>
      <c r="AB47" s="17"/>
      <c r="AC47" s="17"/>
    </row>
    <row r="48" customFormat="false" ht="15" hidden="false" customHeight="false" outlineLevel="0" collapsed="false">
      <c r="A48" s="14"/>
      <c r="B48" s="15"/>
      <c r="C48" s="14"/>
      <c r="D48" s="14"/>
      <c r="E48" s="14"/>
      <c r="I48" s="16"/>
      <c r="J48" s="16"/>
      <c r="K48" s="18"/>
      <c r="M48" s="18"/>
      <c r="N48" s="18"/>
      <c r="Q48" s="2"/>
      <c r="R48" s="2"/>
      <c r="S48" s="2"/>
      <c r="V48" s="18"/>
      <c r="AB48" s="17"/>
      <c r="AC48" s="17"/>
    </row>
    <row r="49" customFormat="false" ht="15" hidden="false" customHeight="false" outlineLevel="0" collapsed="false">
      <c r="A49" s="14"/>
      <c r="B49" s="15"/>
      <c r="C49" s="14"/>
      <c r="D49" s="14"/>
      <c r="E49" s="14"/>
      <c r="I49" s="16"/>
      <c r="J49" s="16"/>
      <c r="K49" s="18"/>
      <c r="M49" s="18"/>
      <c r="N49" s="18"/>
      <c r="Q49" s="2"/>
      <c r="R49" s="2"/>
      <c r="S49" s="2"/>
      <c r="V49" s="18"/>
      <c r="AB49" s="17"/>
      <c r="AC49" s="17"/>
    </row>
    <row r="50" customFormat="false" ht="15" hidden="false" customHeight="false" outlineLevel="0" collapsed="false">
      <c r="A50" s="14"/>
      <c r="B50" s="15"/>
      <c r="C50" s="14"/>
      <c r="D50" s="14"/>
      <c r="E50" s="14"/>
      <c r="I50" s="16"/>
      <c r="J50" s="16"/>
      <c r="K50" s="18"/>
      <c r="M50" s="18"/>
      <c r="N50" s="18"/>
      <c r="Q50" s="2"/>
      <c r="R50" s="2"/>
      <c r="S50" s="2"/>
      <c r="V50" s="18"/>
      <c r="AB50" s="17"/>
      <c r="AC50" s="17"/>
    </row>
    <row r="51" customFormat="false" ht="15" hidden="false" customHeight="false" outlineLevel="0" collapsed="false">
      <c r="C51" s="14"/>
      <c r="I51" s="16"/>
      <c r="J51" s="16"/>
      <c r="Q51" s="2"/>
      <c r="R51" s="2"/>
      <c r="S51" s="2"/>
      <c r="AB51" s="17"/>
      <c r="AC51" s="17"/>
    </row>
    <row r="52" customFormat="false" ht="15" hidden="false" customHeight="false" outlineLevel="0" collapsed="false">
      <c r="C52" s="14"/>
      <c r="I52" s="16"/>
      <c r="J52" s="16"/>
      <c r="Q52" s="2"/>
      <c r="R52" s="2"/>
      <c r="S52" s="2"/>
      <c r="AB52" s="17"/>
      <c r="AC52" s="17"/>
    </row>
    <row r="53" customFormat="false" ht="15" hidden="false" customHeight="false" outlineLevel="0" collapsed="false">
      <c r="C53" s="14"/>
      <c r="I53" s="16"/>
      <c r="J53" s="16"/>
      <c r="Q53" s="2"/>
      <c r="R53" s="2"/>
      <c r="S53" s="2"/>
      <c r="AB53" s="17"/>
      <c r="AC53" s="17"/>
    </row>
    <row r="54" customFormat="false" ht="15" hidden="false" customHeight="false" outlineLevel="0" collapsed="false">
      <c r="C54" s="14"/>
      <c r="I54" s="16"/>
      <c r="J54" s="16"/>
      <c r="Q54" s="2"/>
      <c r="R54" s="2"/>
      <c r="S54" s="2"/>
      <c r="AB54" s="17"/>
      <c r="AC54" s="17"/>
    </row>
    <row r="55" customFormat="false" ht="15" hidden="false" customHeight="false" outlineLevel="0" collapsed="false">
      <c r="C55" s="14"/>
      <c r="I55" s="16"/>
      <c r="J55" s="16"/>
      <c r="AB55" s="17"/>
      <c r="AC55" s="17"/>
    </row>
    <row r="56" customFormat="false" ht="15" hidden="false" customHeight="false" outlineLevel="0" collapsed="false">
      <c r="C56" s="14"/>
      <c r="I56" s="16"/>
      <c r="J56" s="16"/>
      <c r="AB56" s="17"/>
      <c r="AC56" s="17"/>
    </row>
    <row r="57" customFormat="false" ht="15" hidden="false" customHeight="false" outlineLevel="0" collapsed="false">
      <c r="C57" s="14"/>
      <c r="I57" s="16"/>
      <c r="J57" s="16"/>
      <c r="AB57" s="17"/>
      <c r="AC57" s="17"/>
    </row>
    <row r="58" customFormat="false" ht="15" hidden="false" customHeight="false" outlineLevel="0" collapsed="false">
      <c r="C58" s="14"/>
      <c r="I58" s="16"/>
      <c r="J58" s="16"/>
      <c r="AB58" s="17"/>
      <c r="AC58" s="17"/>
    </row>
    <row r="59" customFormat="false" ht="15" hidden="false" customHeight="false" outlineLevel="0" collapsed="false">
      <c r="C59" s="14"/>
      <c r="I59" s="16"/>
      <c r="J59" s="16"/>
      <c r="Q59" s="2"/>
      <c r="R59" s="2"/>
      <c r="S59" s="2"/>
      <c r="AB59" s="17"/>
      <c r="AC59" s="17"/>
    </row>
    <row r="60" customFormat="false" ht="15" hidden="false" customHeight="false" outlineLevel="0" collapsed="false">
      <c r="C60" s="14"/>
      <c r="I60" s="16"/>
      <c r="J60" s="16"/>
      <c r="Q60" s="2"/>
      <c r="R60" s="2"/>
      <c r="S60" s="2"/>
      <c r="AB60" s="17"/>
      <c r="AC60" s="17"/>
    </row>
    <row r="61" customFormat="false" ht="15" hidden="false" customHeight="false" outlineLevel="0" collapsed="false">
      <c r="C61" s="14"/>
      <c r="I61" s="16"/>
      <c r="J61" s="16"/>
      <c r="Q61" s="2"/>
      <c r="R61" s="2"/>
      <c r="S61" s="2"/>
      <c r="AB61" s="17"/>
      <c r="AC61" s="17"/>
    </row>
    <row r="62" customFormat="false" ht="15" hidden="false" customHeight="false" outlineLevel="0" collapsed="false">
      <c r="C62" s="14"/>
      <c r="I62" s="16"/>
      <c r="J62" s="16"/>
      <c r="Q62" s="2"/>
      <c r="R62" s="2"/>
      <c r="S62" s="2"/>
      <c r="AB62" s="17"/>
      <c r="AC62" s="17"/>
    </row>
    <row r="63" customFormat="false" ht="15" hidden="false" customHeight="false" outlineLevel="0" collapsed="false">
      <c r="C63" s="14"/>
      <c r="I63" s="16"/>
      <c r="J63" s="16"/>
      <c r="Q63" s="2"/>
      <c r="R63" s="2"/>
      <c r="S63" s="2"/>
      <c r="AB63" s="17"/>
      <c r="AC63" s="17"/>
    </row>
    <row r="64" customFormat="false" ht="15" hidden="false" customHeight="false" outlineLevel="0" collapsed="false">
      <c r="C64" s="14"/>
      <c r="I64" s="16"/>
      <c r="J64" s="16"/>
      <c r="Q64" s="2"/>
      <c r="R64" s="2"/>
      <c r="S64" s="2"/>
      <c r="AB64" s="17"/>
      <c r="AC64" s="17"/>
    </row>
    <row r="65" customFormat="false" ht="15" hidden="false" customHeight="false" outlineLevel="0" collapsed="false">
      <c r="C65" s="14"/>
      <c r="I65" s="16"/>
      <c r="J65" s="16"/>
      <c r="Q65" s="2"/>
      <c r="R65" s="2"/>
      <c r="S65" s="2"/>
      <c r="AB65" s="17"/>
      <c r="AC65" s="17"/>
    </row>
    <row r="66" customFormat="false" ht="15" hidden="false" customHeight="false" outlineLevel="0" collapsed="false">
      <c r="C66" s="14"/>
      <c r="I66" s="16"/>
      <c r="J66" s="16"/>
      <c r="Q66" s="2"/>
      <c r="R66" s="2"/>
      <c r="S66" s="2"/>
      <c r="AB66" s="17"/>
      <c r="AC66" s="17"/>
    </row>
    <row r="67" customFormat="false" ht="15" hidden="false" customHeight="false" outlineLevel="0" collapsed="false">
      <c r="C67" s="14"/>
      <c r="I67" s="16"/>
      <c r="J67" s="16"/>
      <c r="AB67" s="17"/>
      <c r="AC67" s="17"/>
    </row>
    <row r="68" customFormat="false" ht="15" hidden="false" customHeight="false" outlineLevel="0" collapsed="false">
      <c r="C68" s="14"/>
      <c r="I68" s="16"/>
      <c r="J68" s="16"/>
      <c r="AB68" s="17"/>
      <c r="AC68" s="17"/>
    </row>
    <row r="69" customFormat="false" ht="15" hidden="false" customHeight="false" outlineLevel="0" collapsed="false">
      <c r="C69" s="14"/>
      <c r="I69" s="16"/>
      <c r="J69" s="16"/>
      <c r="AB69" s="17"/>
      <c r="AC69" s="17"/>
    </row>
    <row r="70" customFormat="false" ht="15" hidden="false" customHeight="false" outlineLevel="0" collapsed="false">
      <c r="C70" s="14"/>
      <c r="I70" s="16"/>
      <c r="J70" s="16"/>
      <c r="AB70" s="17"/>
      <c r="AC70" s="17"/>
    </row>
    <row r="71" customFormat="false" ht="15" hidden="false" customHeight="false" outlineLevel="0" collapsed="false">
      <c r="C71" s="14"/>
      <c r="I71" s="16"/>
      <c r="J71" s="16"/>
      <c r="Q71" s="2"/>
      <c r="R71" s="2"/>
      <c r="S71" s="2"/>
      <c r="AB71" s="17"/>
      <c r="AC71" s="17"/>
    </row>
    <row r="72" customFormat="false" ht="15" hidden="false" customHeight="false" outlineLevel="0" collapsed="false">
      <c r="C72" s="14"/>
      <c r="I72" s="16"/>
      <c r="J72" s="16"/>
      <c r="Q72" s="2"/>
      <c r="R72" s="2"/>
      <c r="S72" s="2"/>
      <c r="AB72" s="17"/>
      <c r="AC72" s="17"/>
    </row>
    <row r="73" customFormat="false" ht="15" hidden="false" customHeight="false" outlineLevel="0" collapsed="false">
      <c r="C73" s="14"/>
      <c r="I73" s="16"/>
      <c r="J73" s="16"/>
      <c r="Q73" s="2"/>
      <c r="R73" s="2"/>
      <c r="S73" s="2"/>
      <c r="AB73" s="17"/>
      <c r="AC73" s="17"/>
    </row>
    <row r="74" customFormat="false" ht="15" hidden="false" customHeight="false" outlineLevel="0" collapsed="false">
      <c r="C74" s="14"/>
      <c r="I74" s="16"/>
      <c r="J74" s="16"/>
      <c r="Q74" s="2"/>
      <c r="R74" s="2"/>
      <c r="S74" s="2"/>
      <c r="AB74" s="17"/>
      <c r="AC74" s="17"/>
    </row>
    <row r="75" customFormat="false" ht="15" hidden="false" customHeight="false" outlineLevel="0" collapsed="false">
      <c r="C75" s="14"/>
      <c r="I75" s="16"/>
      <c r="J75" s="16"/>
      <c r="AB75" s="17"/>
      <c r="AC75" s="17"/>
    </row>
    <row r="76" customFormat="false" ht="15" hidden="false" customHeight="false" outlineLevel="0" collapsed="false">
      <c r="C76" s="14"/>
      <c r="I76" s="16"/>
      <c r="J76" s="16"/>
      <c r="AB76" s="17"/>
      <c r="AC76" s="17"/>
    </row>
    <row r="77" customFormat="false" ht="15" hidden="false" customHeight="false" outlineLevel="0" collapsed="false">
      <c r="C77" s="14"/>
      <c r="I77" s="16"/>
      <c r="J77" s="16"/>
      <c r="AB77" s="17"/>
      <c r="AC77" s="17"/>
    </row>
    <row r="78" customFormat="false" ht="15" hidden="false" customHeight="false" outlineLevel="0" collapsed="false">
      <c r="C78" s="14"/>
      <c r="I78" s="16"/>
      <c r="J78" s="16"/>
      <c r="AB78" s="17"/>
      <c r="AC78" s="17"/>
    </row>
    <row r="79" customFormat="false" ht="15" hidden="false" customHeight="false" outlineLevel="0" collapsed="false">
      <c r="C79" s="14"/>
      <c r="I79" s="16"/>
      <c r="J79" s="16"/>
      <c r="AB79" s="17"/>
      <c r="AC79" s="17"/>
    </row>
    <row r="80" customFormat="false" ht="15" hidden="false" customHeight="false" outlineLevel="0" collapsed="false">
      <c r="C80" s="14"/>
      <c r="I80" s="16"/>
      <c r="J80" s="16"/>
      <c r="AB80" s="17"/>
      <c r="AC80" s="17"/>
    </row>
    <row r="81" customFormat="false" ht="15" hidden="false" customHeight="false" outlineLevel="0" collapsed="false">
      <c r="C81" s="14"/>
      <c r="I81" s="16"/>
      <c r="J81" s="16"/>
      <c r="AB81" s="17"/>
      <c r="AC81" s="17"/>
    </row>
    <row r="82" customFormat="false" ht="15" hidden="false" customHeight="false" outlineLevel="0" collapsed="false">
      <c r="C82" s="14"/>
      <c r="I82" s="16"/>
      <c r="J82" s="16"/>
      <c r="AB82" s="17"/>
      <c r="AC82" s="17"/>
    </row>
    <row r="83" customFormat="false" ht="15" hidden="false" customHeight="false" outlineLevel="0" collapsed="false">
      <c r="C83" s="14"/>
      <c r="I83" s="16"/>
      <c r="J83" s="16"/>
      <c r="AB83" s="17"/>
      <c r="AC83" s="17"/>
    </row>
    <row r="84" customFormat="false" ht="15" hidden="false" customHeight="false" outlineLevel="0" collapsed="false">
      <c r="C84" s="14"/>
      <c r="I84" s="16"/>
      <c r="J84" s="16"/>
      <c r="AB84" s="17"/>
      <c r="AC84" s="17"/>
    </row>
    <row r="85" customFormat="false" ht="15" hidden="false" customHeight="false" outlineLevel="0" collapsed="false">
      <c r="C85" s="14"/>
      <c r="I85" s="16"/>
      <c r="J85" s="16"/>
      <c r="AB85" s="17"/>
      <c r="AC85" s="17"/>
    </row>
    <row r="86" customFormat="false" ht="15" hidden="false" customHeight="false" outlineLevel="0" collapsed="false">
      <c r="C86" s="14"/>
      <c r="I86" s="16"/>
      <c r="J86" s="16"/>
      <c r="AB86" s="17"/>
      <c r="AC86" s="17"/>
    </row>
    <row r="87" customFormat="false" ht="15" hidden="false" customHeight="false" outlineLevel="0" collapsed="false">
      <c r="C87" s="14"/>
      <c r="I87" s="16"/>
      <c r="J87" s="16"/>
      <c r="Q87" s="2"/>
      <c r="R87" s="2"/>
      <c r="S87" s="2"/>
      <c r="AB87" s="17"/>
      <c r="AC87" s="17"/>
    </row>
    <row r="88" customFormat="false" ht="15" hidden="false" customHeight="false" outlineLevel="0" collapsed="false">
      <c r="C88" s="14"/>
      <c r="I88" s="16"/>
      <c r="J88" s="16"/>
      <c r="Q88" s="2"/>
      <c r="R88" s="2"/>
      <c r="S88" s="2"/>
      <c r="AB88" s="17"/>
      <c r="AC88" s="17"/>
    </row>
    <row r="89" customFormat="false" ht="15" hidden="false" customHeight="false" outlineLevel="0" collapsed="false">
      <c r="C89" s="14"/>
      <c r="I89" s="16"/>
      <c r="J89" s="16"/>
      <c r="Q89" s="2"/>
      <c r="R89" s="2"/>
      <c r="S89" s="2"/>
      <c r="AB89" s="17"/>
      <c r="AC89" s="17"/>
    </row>
    <row r="90" customFormat="false" ht="15" hidden="false" customHeight="false" outlineLevel="0" collapsed="false">
      <c r="C90" s="14"/>
      <c r="I90" s="16"/>
      <c r="J90" s="16"/>
      <c r="Q90" s="2"/>
      <c r="R90" s="2"/>
      <c r="S90" s="2"/>
      <c r="AB90" s="17"/>
      <c r="AC90" s="17"/>
    </row>
    <row r="91" customFormat="false" ht="15" hidden="false" customHeight="false" outlineLevel="0" collapsed="false">
      <c r="C91" s="14"/>
      <c r="I91" s="16"/>
      <c r="J91" s="16"/>
      <c r="Q91" s="2"/>
      <c r="R91" s="2"/>
      <c r="S91" s="2"/>
      <c r="AB91" s="17"/>
      <c r="AC91" s="17"/>
    </row>
    <row r="92" customFormat="false" ht="15" hidden="false" customHeight="false" outlineLevel="0" collapsed="false">
      <c r="C92" s="14"/>
      <c r="I92" s="16"/>
      <c r="J92" s="16"/>
      <c r="Q92" s="2"/>
      <c r="R92" s="2"/>
      <c r="S92" s="2"/>
      <c r="AB92" s="17"/>
      <c r="AC92" s="17"/>
    </row>
    <row r="93" customFormat="false" ht="15" hidden="false" customHeight="false" outlineLevel="0" collapsed="false">
      <c r="C93" s="14"/>
      <c r="I93" s="16"/>
      <c r="J93" s="16"/>
      <c r="Q93" s="2"/>
      <c r="R93" s="2"/>
      <c r="S93" s="2"/>
      <c r="AB93" s="17"/>
      <c r="AC93" s="17"/>
    </row>
    <row r="94" customFormat="false" ht="15" hidden="false" customHeight="false" outlineLevel="0" collapsed="false">
      <c r="C94" s="14"/>
      <c r="I94" s="16"/>
      <c r="J94" s="16"/>
      <c r="Q94" s="2"/>
      <c r="R94" s="2"/>
      <c r="S94" s="2"/>
      <c r="AB94" s="17"/>
      <c r="AC94" s="17"/>
    </row>
    <row r="95" customFormat="false" ht="15" hidden="false" customHeight="false" outlineLevel="0" collapsed="false">
      <c r="I95" s="16"/>
      <c r="J95" s="16"/>
      <c r="AB95" s="17"/>
      <c r="AC95" s="17"/>
    </row>
    <row r="96" customFormat="false" ht="15" hidden="false" customHeight="false" outlineLevel="0" collapsed="false">
      <c r="I96" s="16"/>
      <c r="J96" s="16"/>
      <c r="AB96" s="17"/>
      <c r="AC96" s="17"/>
    </row>
    <row r="97" customFormat="false" ht="15" hidden="false" customHeight="false" outlineLevel="0" collapsed="false">
      <c r="I97" s="16"/>
      <c r="J97" s="16"/>
      <c r="AB97" s="17"/>
      <c r="AC97" s="17"/>
    </row>
    <row r="98" customFormat="false" ht="15" hidden="false" customHeight="false" outlineLevel="0" collapsed="false">
      <c r="I98" s="16"/>
      <c r="J98" s="16"/>
      <c r="AB98" s="17"/>
      <c r="AC98" s="17"/>
    </row>
    <row r="99" customFormat="false" ht="15" hidden="false" customHeight="false" outlineLevel="0" collapsed="false">
      <c r="I99" s="16"/>
      <c r="J99" s="16"/>
      <c r="Q99" s="2"/>
      <c r="R99" s="2"/>
      <c r="S99" s="2"/>
      <c r="AB99" s="17"/>
      <c r="AC99" s="17"/>
    </row>
    <row r="100" customFormat="false" ht="15" hidden="false" customHeight="false" outlineLevel="0" collapsed="false">
      <c r="I100" s="16"/>
      <c r="J100" s="16"/>
      <c r="Q100" s="2"/>
      <c r="R100" s="2"/>
      <c r="S100" s="2"/>
      <c r="AB100" s="17"/>
      <c r="AC100" s="17"/>
    </row>
    <row r="101" customFormat="false" ht="15" hidden="false" customHeight="false" outlineLevel="0" collapsed="false">
      <c r="I101" s="16"/>
      <c r="J101" s="16"/>
      <c r="Q101" s="2"/>
      <c r="R101" s="2"/>
      <c r="S101" s="2"/>
      <c r="AB101" s="17"/>
      <c r="AC101" s="17"/>
    </row>
    <row r="102" customFormat="false" ht="15" hidden="false" customHeight="false" outlineLevel="0" collapsed="false">
      <c r="I102" s="16"/>
      <c r="J102" s="16"/>
      <c r="Q102" s="2"/>
      <c r="R102" s="2"/>
      <c r="S102" s="2"/>
      <c r="AB102" s="17"/>
      <c r="AC102" s="17"/>
    </row>
    <row r="103" customFormat="false" ht="15" hidden="false" customHeight="false" outlineLevel="0" collapsed="false">
      <c r="I103" s="16"/>
      <c r="J103" s="16"/>
      <c r="AB103" s="17"/>
      <c r="AC103" s="17"/>
    </row>
    <row r="104" customFormat="false" ht="15" hidden="false" customHeight="false" outlineLevel="0" collapsed="false">
      <c r="I104" s="16"/>
      <c r="J104" s="16"/>
      <c r="AB104" s="17"/>
      <c r="AC104" s="17"/>
    </row>
    <row r="105" customFormat="false" ht="15" hidden="false" customHeight="false" outlineLevel="0" collapsed="false">
      <c r="I105" s="16"/>
      <c r="J105" s="16"/>
      <c r="AB105" s="17"/>
      <c r="AC105" s="17"/>
    </row>
    <row r="106" customFormat="false" ht="15" hidden="false" customHeight="false" outlineLevel="0" collapsed="false">
      <c r="I106" s="16"/>
      <c r="J106" s="16"/>
      <c r="AB106" s="17"/>
      <c r="AC106" s="17"/>
    </row>
    <row r="107" customFormat="false" ht="15" hidden="false" customHeight="false" outlineLevel="0" collapsed="false">
      <c r="I107" s="16"/>
      <c r="J107" s="16"/>
      <c r="Q107" s="2"/>
      <c r="R107" s="2"/>
      <c r="S107" s="2"/>
      <c r="AB107" s="17"/>
      <c r="AC107" s="17"/>
    </row>
    <row r="108" customFormat="false" ht="15" hidden="false" customHeight="false" outlineLevel="0" collapsed="false">
      <c r="I108" s="16"/>
      <c r="J108" s="16"/>
      <c r="Q108" s="2"/>
      <c r="R108" s="2"/>
      <c r="S108" s="2"/>
      <c r="AB108" s="17"/>
      <c r="AC108" s="17"/>
    </row>
    <row r="109" customFormat="false" ht="15" hidden="false" customHeight="false" outlineLevel="0" collapsed="false">
      <c r="I109" s="16"/>
      <c r="J109" s="16"/>
      <c r="Q109" s="2"/>
      <c r="R109" s="2"/>
      <c r="S109" s="2"/>
      <c r="AB109" s="17"/>
      <c r="AC109" s="17"/>
    </row>
    <row r="110" customFormat="false" ht="15" hidden="false" customHeight="false" outlineLevel="0" collapsed="false">
      <c r="I110" s="16"/>
      <c r="J110" s="16"/>
      <c r="Q110" s="2"/>
      <c r="R110" s="2"/>
      <c r="S110" s="2"/>
      <c r="AB110" s="17"/>
      <c r="AC110" s="17"/>
    </row>
    <row r="111" customFormat="false" ht="15" hidden="false" customHeight="false" outlineLevel="0" collapsed="false">
      <c r="I111" s="16"/>
      <c r="J111" s="16"/>
      <c r="AB111" s="17"/>
      <c r="AC111" s="17"/>
    </row>
    <row r="112" customFormat="false" ht="15" hidden="false" customHeight="false" outlineLevel="0" collapsed="false">
      <c r="I112" s="16"/>
      <c r="J112" s="16"/>
      <c r="AB112" s="17"/>
      <c r="AC112" s="17"/>
    </row>
    <row r="113" customFormat="false" ht="15" hidden="false" customHeight="false" outlineLevel="0" collapsed="false">
      <c r="I113" s="16"/>
      <c r="J113" s="16"/>
      <c r="AB113" s="17"/>
      <c r="AC113" s="17"/>
    </row>
    <row r="114" customFormat="false" ht="15" hidden="false" customHeight="false" outlineLevel="0" collapsed="false">
      <c r="I114" s="16"/>
      <c r="J114" s="16"/>
      <c r="AB114" s="17"/>
      <c r="AC114" s="17"/>
    </row>
    <row r="115" customFormat="false" ht="15" hidden="false" customHeight="false" outlineLevel="0" collapsed="false">
      <c r="I115" s="16"/>
      <c r="J115" s="16"/>
      <c r="Q115" s="2"/>
      <c r="R115" s="2"/>
      <c r="S115" s="2"/>
      <c r="AB115" s="17"/>
      <c r="AC115" s="17"/>
    </row>
    <row r="116" customFormat="false" ht="15" hidden="false" customHeight="false" outlineLevel="0" collapsed="false">
      <c r="I116" s="16"/>
      <c r="J116" s="16"/>
      <c r="Q116" s="2"/>
      <c r="R116" s="2"/>
      <c r="S116" s="2"/>
      <c r="AB116" s="17"/>
      <c r="AC116" s="17"/>
    </row>
    <row r="117" customFormat="false" ht="15" hidden="false" customHeight="false" outlineLevel="0" collapsed="false">
      <c r="I117" s="16"/>
      <c r="J117" s="16"/>
      <c r="Q117" s="2"/>
      <c r="R117" s="2"/>
      <c r="S117" s="2"/>
      <c r="AB117" s="17"/>
      <c r="AC117" s="17"/>
    </row>
    <row r="118" customFormat="false" ht="15" hidden="false" customHeight="false" outlineLevel="0" collapsed="false">
      <c r="I118" s="16"/>
      <c r="J118" s="16"/>
      <c r="Q118" s="2"/>
      <c r="R118" s="2"/>
      <c r="S118" s="2"/>
      <c r="AB118" s="17"/>
      <c r="AC118" s="17"/>
    </row>
    <row r="119" customFormat="false" ht="15" hidden="false" customHeight="false" outlineLevel="0" collapsed="false">
      <c r="I119" s="16"/>
      <c r="J119" s="16"/>
      <c r="AB119" s="17"/>
      <c r="AC119" s="17"/>
    </row>
    <row r="120" customFormat="false" ht="15" hidden="false" customHeight="false" outlineLevel="0" collapsed="false">
      <c r="I120" s="16"/>
      <c r="J120" s="16"/>
      <c r="AB120" s="17"/>
      <c r="AC120" s="17"/>
    </row>
    <row r="121" customFormat="false" ht="15" hidden="false" customHeight="false" outlineLevel="0" collapsed="false">
      <c r="I121" s="16"/>
      <c r="J121" s="16"/>
      <c r="AB121" s="17"/>
      <c r="AC121" s="17"/>
    </row>
    <row r="122" customFormat="false" ht="15" hidden="false" customHeight="false" outlineLevel="0" collapsed="false">
      <c r="I122" s="16"/>
      <c r="J122" s="16"/>
      <c r="AB122" s="17"/>
      <c r="AC122" s="17"/>
    </row>
    <row r="123" customFormat="false" ht="15" hidden="false" customHeight="false" outlineLevel="0" collapsed="false">
      <c r="I123" s="16"/>
      <c r="J123" s="16"/>
      <c r="Q123" s="2"/>
      <c r="R123" s="2"/>
      <c r="S123" s="2"/>
      <c r="AB123" s="17"/>
      <c r="AC123" s="17"/>
    </row>
    <row r="124" customFormat="false" ht="15" hidden="false" customHeight="false" outlineLevel="0" collapsed="false">
      <c r="I124" s="16"/>
      <c r="J124" s="16"/>
      <c r="Q124" s="2"/>
      <c r="R124" s="2"/>
      <c r="S124" s="2"/>
      <c r="AB124" s="17"/>
      <c r="AC124" s="17"/>
    </row>
    <row r="125" customFormat="false" ht="15" hidden="false" customHeight="false" outlineLevel="0" collapsed="false">
      <c r="I125" s="16"/>
      <c r="J125" s="16"/>
      <c r="Q125" s="2"/>
      <c r="R125" s="2"/>
      <c r="S125" s="2"/>
      <c r="AB125" s="17"/>
      <c r="AC125" s="17"/>
    </row>
    <row r="126" customFormat="false" ht="15" hidden="false" customHeight="false" outlineLevel="0" collapsed="false">
      <c r="I126" s="16"/>
      <c r="J126" s="16"/>
      <c r="Q126" s="2"/>
      <c r="R126" s="2"/>
      <c r="S126" s="2"/>
      <c r="AB126" s="17"/>
      <c r="AC126" s="17"/>
    </row>
    <row r="127" customFormat="false" ht="15" hidden="false" customHeight="false" outlineLevel="0" collapsed="false">
      <c r="I127" s="16"/>
      <c r="J127" s="16"/>
      <c r="AB127" s="17"/>
      <c r="AC127" s="17"/>
    </row>
    <row r="128" customFormat="false" ht="15" hidden="false" customHeight="false" outlineLevel="0" collapsed="false">
      <c r="I128" s="16"/>
      <c r="J128" s="16"/>
      <c r="AB128" s="17"/>
      <c r="AC128" s="17"/>
    </row>
    <row r="129" customFormat="false" ht="15" hidden="false" customHeight="false" outlineLevel="0" collapsed="false">
      <c r="I129" s="16"/>
      <c r="J129" s="16"/>
      <c r="AB129" s="17"/>
      <c r="AC129" s="17"/>
    </row>
    <row r="130" customFormat="false" ht="15" hidden="false" customHeight="false" outlineLevel="0" collapsed="false">
      <c r="I130" s="16"/>
      <c r="J130" s="16"/>
      <c r="AB130" s="17"/>
      <c r="AC130" s="17"/>
    </row>
    <row r="131" customFormat="false" ht="15" hidden="false" customHeight="false" outlineLevel="0" collapsed="false">
      <c r="I131" s="16"/>
      <c r="J131" s="16"/>
      <c r="Q131" s="2"/>
      <c r="R131" s="2"/>
      <c r="S131" s="2"/>
      <c r="AB131" s="17"/>
      <c r="AC131" s="17"/>
    </row>
    <row r="132" customFormat="false" ht="15" hidden="false" customHeight="false" outlineLevel="0" collapsed="false">
      <c r="I132" s="16"/>
      <c r="J132" s="16"/>
      <c r="Q132" s="2"/>
      <c r="R132" s="2"/>
      <c r="S132" s="2"/>
      <c r="AB132" s="17"/>
      <c r="AC132" s="17"/>
    </row>
    <row r="133" customFormat="false" ht="15" hidden="false" customHeight="false" outlineLevel="0" collapsed="false">
      <c r="I133" s="16"/>
      <c r="J133" s="16"/>
      <c r="Q133" s="2"/>
      <c r="R133" s="2"/>
      <c r="S133" s="2"/>
      <c r="AB133" s="17"/>
      <c r="AC133" s="17"/>
    </row>
    <row r="134" customFormat="false" ht="15" hidden="false" customHeight="false" outlineLevel="0" collapsed="false">
      <c r="I134" s="16"/>
      <c r="J134" s="16"/>
      <c r="Q134" s="2"/>
      <c r="R134" s="2"/>
      <c r="S134" s="2"/>
      <c r="AB134" s="17"/>
      <c r="AC134" s="17"/>
    </row>
    <row r="135" customFormat="false" ht="15" hidden="false" customHeight="false" outlineLevel="0" collapsed="false">
      <c r="AB135" s="17"/>
      <c r="AC135" s="17"/>
    </row>
    <row r="136" customFormat="false" ht="15" hidden="false" customHeight="false" outlineLevel="0" collapsed="false">
      <c r="AB136" s="17"/>
      <c r="AC136" s="17"/>
    </row>
    <row r="137" customFormat="false" ht="15" hidden="false" customHeight="false" outlineLevel="0" collapsed="false">
      <c r="AB137" s="17"/>
      <c r="AC137" s="17"/>
    </row>
    <row r="138" customFormat="false" ht="15" hidden="false" customHeight="false" outlineLevel="0" collapsed="false">
      <c r="AB138" s="17"/>
      <c r="AC138" s="17"/>
    </row>
    <row r="139" customFormat="false" ht="15" hidden="false" customHeight="false" outlineLevel="0" collapsed="false">
      <c r="Q139" s="2"/>
      <c r="R139" s="2"/>
      <c r="S139" s="2"/>
      <c r="AB139" s="17"/>
      <c r="AC139" s="17"/>
    </row>
    <row r="140" customFormat="false" ht="15" hidden="false" customHeight="false" outlineLevel="0" collapsed="false">
      <c r="Q140" s="2"/>
      <c r="R140" s="2"/>
      <c r="S140" s="2"/>
      <c r="AB140" s="17"/>
      <c r="AC140" s="17"/>
    </row>
    <row r="141" customFormat="false" ht="15" hidden="false" customHeight="false" outlineLevel="0" collapsed="false">
      <c r="Q141" s="2"/>
      <c r="R141" s="2"/>
      <c r="S141" s="2"/>
      <c r="AB141" s="17"/>
      <c r="AC141" s="17"/>
    </row>
    <row r="142" customFormat="false" ht="15" hidden="false" customHeight="false" outlineLevel="0" collapsed="false">
      <c r="Q142" s="2"/>
      <c r="R142" s="2"/>
      <c r="S142" s="2"/>
      <c r="AB142" s="17"/>
      <c r="AC142" s="17"/>
    </row>
    <row r="143" customFormat="false" ht="15" hidden="false" customHeight="false" outlineLevel="0" collapsed="false">
      <c r="AB143" s="17"/>
      <c r="AC143" s="17"/>
    </row>
    <row r="144" customFormat="false" ht="15" hidden="false" customHeight="false" outlineLevel="0" collapsed="false">
      <c r="AB144" s="17"/>
      <c r="AC144" s="17"/>
    </row>
    <row r="145" customFormat="false" ht="15" hidden="false" customHeight="false" outlineLevel="0" collapsed="false">
      <c r="AB145" s="17"/>
      <c r="AC145" s="17"/>
    </row>
    <row r="146" customFormat="false" ht="15" hidden="false" customHeight="false" outlineLevel="0" collapsed="false">
      <c r="AB146" s="17"/>
      <c r="AC146" s="17"/>
    </row>
    <row r="147" customFormat="false" ht="15" hidden="false" customHeight="false" outlineLevel="0" collapsed="false">
      <c r="Q147" s="2"/>
      <c r="R147" s="2"/>
      <c r="S147" s="2"/>
      <c r="AB147" s="17"/>
      <c r="AC147" s="17"/>
    </row>
    <row r="148" customFormat="false" ht="15" hidden="false" customHeight="false" outlineLevel="0" collapsed="false">
      <c r="Q148" s="2"/>
      <c r="R148" s="2"/>
      <c r="S148" s="2"/>
      <c r="AB148" s="17"/>
      <c r="AC148" s="17"/>
    </row>
    <row r="149" customFormat="false" ht="15" hidden="false" customHeight="false" outlineLevel="0" collapsed="false">
      <c r="Q149" s="2"/>
      <c r="R149" s="2"/>
      <c r="S149" s="2"/>
      <c r="AB149" s="17"/>
      <c r="AC149" s="17"/>
    </row>
    <row r="150" customFormat="false" ht="15" hidden="false" customHeight="false" outlineLevel="0" collapsed="false">
      <c r="Q150" s="2"/>
      <c r="R150" s="2"/>
      <c r="S150" s="2"/>
      <c r="AB150" s="17"/>
      <c r="AC150" s="17"/>
    </row>
    <row r="151" customFormat="false" ht="15" hidden="false" customHeight="false" outlineLevel="0" collapsed="false">
      <c r="AB151" s="17"/>
      <c r="AC151" s="17"/>
    </row>
    <row r="152" customFormat="false" ht="15" hidden="false" customHeight="false" outlineLevel="0" collapsed="false">
      <c r="AB152" s="17"/>
      <c r="AC152" s="17"/>
    </row>
    <row r="153" customFormat="false" ht="15" hidden="false" customHeight="false" outlineLevel="0" collapsed="false">
      <c r="AB153" s="17"/>
      <c r="AC153" s="17"/>
    </row>
    <row r="154" customFormat="false" ht="15" hidden="false" customHeight="false" outlineLevel="0" collapsed="false">
      <c r="AB154" s="17"/>
      <c r="AC154" s="17"/>
    </row>
    <row r="155" customFormat="false" ht="15" hidden="false" customHeight="false" outlineLevel="0" collapsed="false">
      <c r="Q155" s="2"/>
      <c r="R155" s="2"/>
      <c r="S155" s="2"/>
      <c r="AB155" s="17"/>
      <c r="AC155" s="17"/>
    </row>
    <row r="156" customFormat="false" ht="15" hidden="false" customHeight="false" outlineLevel="0" collapsed="false">
      <c r="Q156" s="2"/>
      <c r="R156" s="2"/>
      <c r="S156" s="2"/>
      <c r="AB156" s="17"/>
      <c r="AC156" s="17"/>
    </row>
    <row r="157" customFormat="false" ht="15" hidden="false" customHeight="false" outlineLevel="0" collapsed="false">
      <c r="Q157" s="2"/>
      <c r="R157" s="2"/>
      <c r="S157" s="2"/>
      <c r="AB157" s="17"/>
      <c r="AC157" s="17"/>
    </row>
    <row r="158" customFormat="false" ht="15" hidden="false" customHeight="false" outlineLevel="0" collapsed="false">
      <c r="Q158" s="2"/>
      <c r="R158" s="2"/>
      <c r="S158" s="2"/>
      <c r="AB158" s="17"/>
      <c r="AC158" s="17"/>
    </row>
    <row r="159" customFormat="false" ht="15" hidden="false" customHeight="false" outlineLevel="0" collapsed="false">
      <c r="AB159" s="17"/>
      <c r="AC159" s="17"/>
    </row>
    <row r="160" customFormat="false" ht="15" hidden="false" customHeight="false" outlineLevel="0" collapsed="false">
      <c r="AB160" s="17"/>
      <c r="AC160" s="17"/>
    </row>
    <row r="161" customFormat="false" ht="15" hidden="false" customHeight="false" outlineLevel="0" collapsed="false">
      <c r="AB161" s="17"/>
      <c r="AC161" s="17"/>
    </row>
    <row r="162" customFormat="false" ht="15" hidden="false" customHeight="false" outlineLevel="0" collapsed="false">
      <c r="AB162" s="17"/>
      <c r="AC162" s="17"/>
    </row>
    <row r="163" customFormat="false" ht="15" hidden="false" customHeight="false" outlineLevel="0" collapsed="false">
      <c r="Q163" s="2"/>
      <c r="R163" s="2"/>
      <c r="S163" s="2"/>
      <c r="AB163" s="17"/>
      <c r="AC163" s="17"/>
    </row>
    <row r="164" customFormat="false" ht="15" hidden="false" customHeight="false" outlineLevel="0" collapsed="false">
      <c r="Q164" s="2"/>
      <c r="R164" s="2"/>
      <c r="S164" s="2"/>
      <c r="AB164" s="17"/>
      <c r="AC164" s="17"/>
    </row>
    <row r="165" customFormat="false" ht="15" hidden="false" customHeight="false" outlineLevel="0" collapsed="false">
      <c r="Q165" s="2"/>
      <c r="R165" s="2"/>
      <c r="S165" s="2"/>
      <c r="AB165" s="17"/>
      <c r="AC165" s="17"/>
    </row>
    <row r="166" customFormat="false" ht="15" hidden="false" customHeight="false" outlineLevel="0" collapsed="false">
      <c r="Q166" s="2"/>
      <c r="R166" s="2"/>
      <c r="S166" s="2"/>
      <c r="AB166" s="17"/>
      <c r="AC166" s="17"/>
    </row>
    <row r="167" customFormat="false" ht="15" hidden="false" customHeight="false" outlineLevel="0" collapsed="false">
      <c r="AB167" s="17"/>
      <c r="AC167" s="17"/>
    </row>
    <row r="168" customFormat="false" ht="15" hidden="false" customHeight="false" outlineLevel="0" collapsed="false">
      <c r="AB168" s="17"/>
      <c r="AC168" s="17"/>
    </row>
    <row r="169" customFormat="false" ht="15" hidden="false" customHeight="false" outlineLevel="0" collapsed="false">
      <c r="AB169" s="17"/>
      <c r="AC169" s="17"/>
    </row>
    <row r="170" customFormat="false" ht="15" hidden="false" customHeight="false" outlineLevel="0" collapsed="false">
      <c r="AB170" s="17"/>
      <c r="AC170" s="17"/>
    </row>
    <row r="171" customFormat="false" ht="15" hidden="false" customHeight="false" outlineLevel="0" collapsed="false">
      <c r="Q171" s="2"/>
      <c r="R171" s="2"/>
      <c r="S171" s="2"/>
      <c r="AB171" s="17"/>
      <c r="AC171" s="17"/>
    </row>
    <row r="172" customFormat="false" ht="15" hidden="false" customHeight="false" outlineLevel="0" collapsed="false">
      <c r="Q172" s="2"/>
      <c r="R172" s="2"/>
      <c r="S172" s="2"/>
      <c r="AB172" s="17"/>
      <c r="AC172" s="17"/>
    </row>
    <row r="173" customFormat="false" ht="15" hidden="false" customHeight="false" outlineLevel="0" collapsed="false">
      <c r="Q173" s="2"/>
      <c r="R173" s="2"/>
      <c r="S173" s="2"/>
      <c r="AB173" s="17"/>
      <c r="AC173" s="17"/>
    </row>
    <row r="174" customFormat="false" ht="15" hidden="false" customHeight="false" outlineLevel="0" collapsed="false">
      <c r="Q174" s="2"/>
      <c r="R174" s="2"/>
      <c r="S174" s="2"/>
      <c r="AB174" s="17"/>
      <c r="AC174" s="17"/>
    </row>
    <row r="175" customFormat="false" ht="15" hidden="false" customHeight="false" outlineLevel="0" collapsed="false">
      <c r="AB175" s="17"/>
      <c r="AC175" s="17"/>
    </row>
    <row r="176" customFormat="false" ht="15" hidden="false" customHeight="false" outlineLevel="0" collapsed="false">
      <c r="AB176" s="17"/>
      <c r="AC176" s="17"/>
    </row>
    <row r="177" customFormat="false" ht="15" hidden="false" customHeight="false" outlineLevel="0" collapsed="false">
      <c r="AB177" s="17"/>
      <c r="AC177" s="17"/>
    </row>
    <row r="178" customFormat="false" ht="15" hidden="false" customHeight="false" outlineLevel="0" collapsed="false">
      <c r="AB178" s="17"/>
      <c r="AC178" s="17"/>
    </row>
    <row r="179" customFormat="false" ht="15" hidden="false" customHeight="false" outlineLevel="0" collapsed="false">
      <c r="Q179" s="2"/>
      <c r="R179" s="2"/>
      <c r="S179" s="2"/>
      <c r="AB179" s="17"/>
      <c r="AC179" s="17"/>
    </row>
    <row r="180" customFormat="false" ht="15" hidden="false" customHeight="false" outlineLevel="0" collapsed="false">
      <c r="Q180" s="2"/>
      <c r="R180" s="2"/>
      <c r="S180" s="2"/>
      <c r="AB180" s="17"/>
      <c r="AC180" s="17"/>
    </row>
    <row r="181" customFormat="false" ht="15" hidden="false" customHeight="false" outlineLevel="0" collapsed="false">
      <c r="Q181" s="2"/>
      <c r="R181" s="2"/>
      <c r="S181" s="2"/>
      <c r="AB181" s="17"/>
      <c r="AC181" s="17"/>
    </row>
    <row r="182" customFormat="false" ht="15" hidden="false" customHeight="false" outlineLevel="0" collapsed="false">
      <c r="Q182" s="2"/>
      <c r="R182" s="2"/>
      <c r="S182" s="2"/>
      <c r="AB182" s="17"/>
      <c r="AC182" s="17"/>
    </row>
    <row r="183" customFormat="false" ht="15" hidden="false" customHeight="false" outlineLevel="0" collapsed="false">
      <c r="AB183" s="17"/>
      <c r="AC183" s="17"/>
    </row>
    <row r="184" customFormat="false" ht="15" hidden="false" customHeight="false" outlineLevel="0" collapsed="false">
      <c r="AB184" s="17"/>
      <c r="AC184" s="17"/>
    </row>
    <row r="185" customFormat="false" ht="15" hidden="false" customHeight="false" outlineLevel="0" collapsed="false">
      <c r="AB185" s="17"/>
      <c r="AC185" s="17"/>
    </row>
    <row r="186" customFormat="false" ht="15" hidden="false" customHeight="false" outlineLevel="0" collapsed="false">
      <c r="AB186" s="17"/>
      <c r="AC186" s="17"/>
    </row>
    <row r="187" customFormat="false" ht="15" hidden="false" customHeight="false" outlineLevel="0" collapsed="false">
      <c r="Q187" s="2"/>
      <c r="R187" s="2"/>
      <c r="S187" s="2"/>
      <c r="AB187" s="17"/>
      <c r="AC187" s="17"/>
    </row>
    <row r="188" customFormat="false" ht="15" hidden="false" customHeight="false" outlineLevel="0" collapsed="false">
      <c r="Q188" s="2"/>
      <c r="R188" s="2"/>
      <c r="S188" s="2"/>
      <c r="AB188" s="17"/>
      <c r="AC188" s="17"/>
    </row>
    <row r="189" customFormat="false" ht="15" hidden="false" customHeight="false" outlineLevel="0" collapsed="false">
      <c r="Q189" s="2"/>
      <c r="R189" s="2"/>
      <c r="S189" s="2"/>
      <c r="AB189" s="17"/>
      <c r="AC189" s="17"/>
    </row>
    <row r="190" customFormat="false" ht="15" hidden="false" customHeight="false" outlineLevel="0" collapsed="false">
      <c r="Q190" s="2"/>
      <c r="R190" s="2"/>
      <c r="S190" s="2"/>
      <c r="AB190" s="17"/>
      <c r="AC190" s="17"/>
    </row>
    <row r="191" customFormat="false" ht="15" hidden="false" customHeight="false" outlineLevel="0" collapsed="false">
      <c r="R191" s="2"/>
      <c r="S191" s="2"/>
      <c r="AB191" s="17"/>
      <c r="AC191" s="17"/>
    </row>
    <row r="192" customFormat="false" ht="15" hidden="false" customHeight="false" outlineLevel="0" collapsed="false">
      <c r="R192" s="2"/>
      <c r="S192" s="2"/>
      <c r="AB192" s="17"/>
      <c r="AC192" s="17"/>
    </row>
    <row r="193" customFormat="false" ht="15" hidden="false" customHeight="false" outlineLevel="0" collapsed="false">
      <c r="R193" s="2"/>
      <c r="S193" s="2"/>
      <c r="AB193" s="17"/>
      <c r="AC193" s="17"/>
    </row>
    <row r="194" customFormat="false" ht="15" hidden="false" customHeight="false" outlineLevel="0" collapsed="false">
      <c r="R194" s="2"/>
      <c r="S194" s="2"/>
      <c r="AB194" s="17"/>
      <c r="AC194" s="17"/>
    </row>
    <row r="195" customFormat="false" ht="15" hidden="false" customHeight="false" outlineLevel="0" collapsed="false">
      <c r="Q195" s="2"/>
      <c r="R195" s="2"/>
      <c r="S195" s="2"/>
      <c r="AB195" s="17"/>
      <c r="AC195" s="17"/>
    </row>
    <row r="196" customFormat="false" ht="15" hidden="false" customHeight="false" outlineLevel="0" collapsed="false">
      <c r="Q196" s="2"/>
      <c r="R196" s="2"/>
      <c r="S196" s="2"/>
      <c r="AB196" s="17"/>
      <c r="AC196" s="17"/>
    </row>
    <row r="197" customFormat="false" ht="15" hidden="false" customHeight="false" outlineLevel="0" collapsed="false">
      <c r="Q197" s="2"/>
      <c r="R197" s="2"/>
      <c r="S197" s="2"/>
      <c r="AB197" s="17"/>
      <c r="AC197" s="17"/>
    </row>
    <row r="198" customFormat="false" ht="15" hidden="false" customHeight="false" outlineLevel="0" collapsed="false">
      <c r="Q198" s="2"/>
      <c r="R198" s="2"/>
      <c r="S198" s="2"/>
      <c r="AB198" s="17"/>
      <c r="AC198" s="17"/>
    </row>
    <row r="199" customFormat="false" ht="15" hidden="false" customHeight="false" outlineLevel="0" collapsed="false">
      <c r="AB199" s="17"/>
      <c r="AC199" s="17"/>
    </row>
    <row r="200" customFormat="false" ht="15" hidden="false" customHeight="false" outlineLevel="0" collapsed="false">
      <c r="AB200" s="17"/>
      <c r="AC200" s="17"/>
    </row>
    <row r="201" customFormat="false" ht="15" hidden="false" customHeight="false" outlineLevel="0" collapsed="false">
      <c r="AB201" s="17"/>
      <c r="AC201" s="17"/>
    </row>
    <row r="202" customFormat="false" ht="15" hidden="false" customHeight="false" outlineLevel="0" collapsed="false">
      <c r="AB202" s="17"/>
      <c r="AC202" s="17"/>
    </row>
    <row r="203" customFormat="false" ht="15" hidden="false" customHeight="false" outlineLevel="0" collapsed="false">
      <c r="Q203" s="2"/>
      <c r="R203" s="2"/>
      <c r="S203" s="2"/>
      <c r="AB203" s="17"/>
      <c r="AC203" s="17"/>
    </row>
    <row r="204" customFormat="false" ht="15" hidden="false" customHeight="false" outlineLevel="0" collapsed="false">
      <c r="Q204" s="2"/>
      <c r="R204" s="2"/>
      <c r="S204" s="2"/>
      <c r="AB204" s="17"/>
      <c r="AC204" s="17"/>
    </row>
    <row r="205" customFormat="false" ht="15" hidden="false" customHeight="false" outlineLevel="0" collapsed="false">
      <c r="Q205" s="2"/>
      <c r="R205" s="2"/>
      <c r="S205" s="2"/>
      <c r="AB205" s="17"/>
      <c r="AC205" s="17"/>
    </row>
    <row r="206" customFormat="false" ht="15" hidden="false" customHeight="false" outlineLevel="0" collapsed="false">
      <c r="Q206" s="2"/>
      <c r="R206" s="2"/>
      <c r="S206" s="2"/>
      <c r="AB206" s="17"/>
      <c r="AC206" s="17"/>
    </row>
    <row r="207" customFormat="false" ht="15" hidden="false" customHeight="false" outlineLevel="0" collapsed="false">
      <c r="Q207" s="2"/>
      <c r="R207" s="2"/>
      <c r="S207" s="2"/>
      <c r="AB207" s="17"/>
      <c r="AC207" s="17"/>
    </row>
    <row r="208" customFormat="false" ht="15" hidden="false" customHeight="false" outlineLevel="0" collapsed="false">
      <c r="Q208" s="2"/>
      <c r="R208" s="2"/>
      <c r="S208" s="2"/>
      <c r="AB208" s="17"/>
      <c r="AC208" s="17"/>
    </row>
    <row r="209" customFormat="false" ht="15" hidden="false" customHeight="false" outlineLevel="0" collapsed="false">
      <c r="Q209" s="2"/>
      <c r="R209" s="2"/>
      <c r="S209" s="2"/>
      <c r="AB209" s="17"/>
      <c r="AC209" s="17"/>
    </row>
    <row r="210" customFormat="false" ht="15" hidden="false" customHeight="false" outlineLevel="0" collapsed="false">
      <c r="Q210" s="2"/>
      <c r="R210" s="2"/>
      <c r="S210" s="2"/>
      <c r="AB210" s="17"/>
      <c r="AC210" s="17"/>
    </row>
    <row r="211" customFormat="false" ht="15" hidden="false" customHeight="false" outlineLevel="0" collapsed="false">
      <c r="AB211" s="17"/>
      <c r="AC211" s="17"/>
    </row>
    <row r="212" customFormat="false" ht="15" hidden="false" customHeight="false" outlineLevel="0" collapsed="false">
      <c r="AB212" s="17"/>
      <c r="AC212" s="17"/>
    </row>
    <row r="213" customFormat="false" ht="15" hidden="false" customHeight="false" outlineLevel="0" collapsed="false">
      <c r="AB213" s="17"/>
      <c r="AC213" s="17"/>
    </row>
    <row r="214" customFormat="false" ht="15" hidden="false" customHeight="false" outlineLevel="0" collapsed="false">
      <c r="AB214" s="17"/>
      <c r="AC214" s="17"/>
    </row>
    <row r="215" customFormat="false" ht="15" hidden="false" customHeight="false" outlineLevel="0" collapsed="false">
      <c r="AB215" s="17"/>
      <c r="AC215" s="17"/>
    </row>
    <row r="216" customFormat="false" ht="15" hidden="false" customHeight="false" outlineLevel="0" collapsed="false">
      <c r="AB216" s="17"/>
      <c r="AC216" s="17"/>
    </row>
    <row r="217" customFormat="false" ht="15" hidden="false" customHeight="false" outlineLevel="0" collapsed="false">
      <c r="AB217" s="17"/>
      <c r="AC217" s="17"/>
    </row>
    <row r="218" customFormat="false" ht="15" hidden="false" customHeight="false" outlineLevel="0" collapsed="false">
      <c r="AB218" s="17"/>
      <c r="AC218" s="17"/>
    </row>
    <row r="219" customFormat="false" ht="15" hidden="false" customHeight="false" outlineLevel="0" collapsed="false">
      <c r="Q219" s="2"/>
      <c r="R219" s="2"/>
      <c r="S219" s="2"/>
      <c r="AB219" s="17"/>
      <c r="AC219" s="17"/>
    </row>
    <row r="220" customFormat="false" ht="15" hidden="false" customHeight="false" outlineLevel="0" collapsed="false">
      <c r="Q220" s="2"/>
      <c r="R220" s="2"/>
      <c r="S220" s="2"/>
      <c r="AB220" s="17"/>
      <c r="AC220" s="17"/>
    </row>
    <row r="221" customFormat="false" ht="15" hidden="false" customHeight="false" outlineLevel="0" collapsed="false">
      <c r="Q221" s="2"/>
      <c r="R221" s="2"/>
      <c r="S221" s="2"/>
      <c r="AB221" s="17"/>
      <c r="AC221" s="17"/>
    </row>
    <row r="222" customFormat="false" ht="15" hidden="false" customHeight="false" outlineLevel="0" collapsed="false">
      <c r="Q222" s="2"/>
      <c r="R222" s="2"/>
      <c r="S222" s="2"/>
      <c r="AB222" s="17"/>
      <c r="AC222" s="17"/>
    </row>
    <row r="223" customFormat="false" ht="15" hidden="false" customHeight="false" outlineLevel="0" collapsed="false">
      <c r="AB223" s="17"/>
      <c r="AC223" s="17"/>
    </row>
    <row r="224" customFormat="false" ht="15" hidden="false" customHeight="false" outlineLevel="0" collapsed="false">
      <c r="AB224" s="17"/>
      <c r="AC224" s="17"/>
    </row>
    <row r="225" customFormat="false" ht="15" hidden="false" customHeight="false" outlineLevel="0" collapsed="false">
      <c r="AB225" s="17"/>
      <c r="AC225" s="17"/>
    </row>
    <row r="226" customFormat="false" ht="15" hidden="false" customHeight="false" outlineLevel="0" collapsed="false">
      <c r="AB226" s="17"/>
      <c r="AC226" s="17"/>
    </row>
    <row r="227" customFormat="false" ht="15" hidden="false" customHeight="false" outlineLevel="0" collapsed="false">
      <c r="A227" s="1"/>
      <c r="AB227" s="17"/>
      <c r="AC227" s="17"/>
    </row>
    <row r="228" customFormat="false" ht="15" hidden="false" customHeight="false" outlineLevel="0" collapsed="false">
      <c r="AB228" s="17"/>
      <c r="AC228" s="17"/>
    </row>
    <row r="229" customFormat="false" ht="15" hidden="false" customHeight="false" outlineLevel="0" collapsed="false">
      <c r="AB229" s="17"/>
      <c r="AC229" s="17"/>
    </row>
    <row r="230" customFormat="false" ht="15" hidden="false" customHeight="false" outlineLevel="0" collapsed="false">
      <c r="AB230" s="17"/>
      <c r="AC230" s="17"/>
    </row>
    <row r="231" customFormat="false" ht="15" hidden="false" customHeight="false" outlineLevel="0" collapsed="false">
      <c r="AB231" s="17"/>
      <c r="AC231" s="17"/>
    </row>
    <row r="232" customFormat="false" ht="15" hidden="false" customHeight="false" outlineLevel="0" collapsed="false">
      <c r="A232" s="1"/>
      <c r="AB232" s="17"/>
      <c r="AC232" s="17"/>
    </row>
    <row r="233" customFormat="false" ht="15" hidden="false" customHeight="false" outlineLevel="0" collapsed="false">
      <c r="Q233" s="2"/>
      <c r="R233" s="2"/>
      <c r="S233" s="2"/>
      <c r="AB233" s="17"/>
      <c r="AC233" s="17"/>
    </row>
    <row r="234" customFormat="false" ht="15" hidden="false" customHeight="false" outlineLevel="0" collapsed="false">
      <c r="Q234" s="2"/>
      <c r="R234" s="2"/>
      <c r="S234" s="2"/>
      <c r="AB234" s="17"/>
      <c r="AC234" s="17"/>
    </row>
    <row r="235" customFormat="false" ht="15" hidden="false" customHeight="false" outlineLevel="0" collapsed="false">
      <c r="Q235" s="2"/>
      <c r="R235" s="2"/>
      <c r="S235" s="2"/>
      <c r="AB235" s="17"/>
      <c r="AC235" s="17"/>
    </row>
    <row r="236" customFormat="false" ht="15" hidden="false" customHeight="false" outlineLevel="0" collapsed="false">
      <c r="Q236" s="2"/>
      <c r="R236" s="2"/>
      <c r="S236" s="2"/>
      <c r="AB236" s="17"/>
      <c r="AC236" s="17"/>
    </row>
    <row r="237" customFormat="false" ht="15" hidden="false" customHeight="false" outlineLevel="0" collapsed="false">
      <c r="A237" s="1"/>
      <c r="AB237" s="17"/>
      <c r="AC237" s="17"/>
    </row>
    <row r="238" customFormat="false" ht="15" hidden="false" customHeight="false" outlineLevel="0" collapsed="false">
      <c r="AB238" s="17"/>
      <c r="AC238" s="17"/>
    </row>
    <row r="239" customFormat="false" ht="15" hidden="false" customHeight="false" outlineLevel="0" collapsed="false">
      <c r="AB239" s="17"/>
      <c r="AC239" s="17"/>
    </row>
    <row r="240" customFormat="false" ht="15" hidden="false" customHeight="false" outlineLevel="0" collapsed="false">
      <c r="AB240" s="17"/>
      <c r="AC240" s="17"/>
    </row>
    <row r="241" customFormat="false" ht="15" hidden="false" customHeight="false" outlineLevel="0" collapsed="false">
      <c r="AB241" s="17"/>
      <c r="AC241" s="17"/>
    </row>
    <row r="242" customFormat="false" ht="15" hidden="false" customHeight="false" outlineLevel="0" collapsed="false">
      <c r="A242" s="1"/>
      <c r="AB242" s="17"/>
      <c r="AC242" s="17"/>
    </row>
    <row r="243" customFormat="false" ht="15" hidden="false" customHeight="false" outlineLevel="0" collapsed="false">
      <c r="Q243" s="2"/>
      <c r="R243" s="2"/>
      <c r="S243" s="2"/>
      <c r="AB243" s="17"/>
      <c r="AC243" s="17"/>
    </row>
    <row r="244" customFormat="false" ht="15" hidden="false" customHeight="false" outlineLevel="0" collapsed="false">
      <c r="Q244" s="2"/>
      <c r="R244" s="2"/>
      <c r="S244" s="2"/>
      <c r="AB244" s="17"/>
      <c r="AC244" s="17"/>
    </row>
    <row r="245" customFormat="false" ht="15" hidden="false" customHeight="false" outlineLevel="0" collapsed="false">
      <c r="Q245" s="2"/>
      <c r="R245" s="2"/>
      <c r="S245" s="2"/>
      <c r="AB245" s="17"/>
      <c r="AC245" s="17"/>
    </row>
    <row r="246" customFormat="false" ht="15" hidden="false" customHeight="false" outlineLevel="0" collapsed="false">
      <c r="Q246" s="2"/>
      <c r="R246" s="2"/>
      <c r="S246" s="2"/>
      <c r="AB246" s="17"/>
      <c r="AC246" s="17"/>
    </row>
    <row r="247" customFormat="false" ht="15" hidden="false" customHeight="false" outlineLevel="0" collapsed="false">
      <c r="A247" s="1"/>
      <c r="AB247" s="17"/>
      <c r="AC247" s="17"/>
    </row>
    <row r="248" customFormat="false" ht="15" hidden="false" customHeight="false" outlineLevel="0" collapsed="false">
      <c r="AB248" s="17"/>
      <c r="AC248" s="17"/>
    </row>
    <row r="249" customFormat="false" ht="15" hidden="false" customHeight="false" outlineLevel="0" collapsed="false">
      <c r="AB249" s="17"/>
      <c r="AC249" s="17"/>
    </row>
    <row r="250" customFormat="false" ht="15" hidden="false" customHeight="false" outlineLevel="0" collapsed="false">
      <c r="AB250" s="17"/>
      <c r="AC250" s="17"/>
    </row>
    <row r="251" customFormat="false" ht="15" hidden="false" customHeight="false" outlineLevel="0" collapsed="false">
      <c r="AB251" s="17"/>
      <c r="AC251" s="17"/>
    </row>
    <row r="252" customFormat="false" ht="15" hidden="false" customHeight="false" outlineLevel="0" collapsed="false">
      <c r="A252" s="1"/>
      <c r="AB252" s="17"/>
      <c r="AC252" s="17"/>
    </row>
    <row r="253" customFormat="false" ht="15" hidden="false" customHeight="false" outlineLevel="0" collapsed="false">
      <c r="Q253" s="2"/>
      <c r="R253" s="2"/>
      <c r="S253" s="2"/>
      <c r="AB253" s="17"/>
      <c r="AC253" s="17"/>
    </row>
    <row r="254" customFormat="false" ht="15" hidden="false" customHeight="false" outlineLevel="0" collapsed="false">
      <c r="Q254" s="2"/>
      <c r="R254" s="2"/>
      <c r="S254" s="2"/>
      <c r="AB254" s="17"/>
      <c r="AC254" s="17"/>
    </row>
    <row r="255" customFormat="false" ht="15" hidden="false" customHeight="false" outlineLevel="0" collapsed="false">
      <c r="Q255" s="2"/>
      <c r="R255" s="2"/>
      <c r="S255" s="2"/>
      <c r="AB255" s="17"/>
      <c r="AC255" s="17"/>
    </row>
    <row r="256" customFormat="false" ht="15" hidden="false" customHeight="false" outlineLevel="0" collapsed="false">
      <c r="Q256" s="2"/>
      <c r="R256" s="2"/>
      <c r="S256" s="2"/>
      <c r="AB256" s="17"/>
      <c r="AC256" s="17"/>
    </row>
    <row r="257" customFormat="false" ht="15" hidden="false" customHeight="false" outlineLevel="0" collapsed="false">
      <c r="A257" s="1"/>
      <c r="AB257" s="17"/>
      <c r="AC257" s="17"/>
    </row>
    <row r="258" customFormat="false" ht="15" hidden="false" customHeight="false" outlineLevel="0" collapsed="false">
      <c r="AB258" s="17"/>
      <c r="AC258" s="17"/>
    </row>
    <row r="259" customFormat="false" ht="15" hidden="false" customHeight="false" outlineLevel="0" collapsed="false">
      <c r="AB259" s="17"/>
      <c r="AC259" s="17"/>
    </row>
    <row r="260" customFormat="false" ht="15" hidden="false" customHeight="false" outlineLevel="0" collapsed="false">
      <c r="AB260" s="17"/>
      <c r="AC260" s="17"/>
    </row>
    <row r="261" customFormat="false" ht="15" hidden="false" customHeight="false" outlineLevel="0" collapsed="false">
      <c r="AB261" s="17"/>
      <c r="AC261" s="17"/>
    </row>
    <row r="262" customFormat="false" ht="15" hidden="false" customHeight="false" outlineLevel="0" collapsed="false">
      <c r="A262" s="1"/>
      <c r="AB262" s="17"/>
      <c r="AC262" s="17"/>
    </row>
    <row r="263" customFormat="false" ht="15" hidden="false" customHeight="false" outlineLevel="0" collapsed="false">
      <c r="Q263" s="2"/>
      <c r="R263" s="2"/>
      <c r="S263" s="2"/>
      <c r="AB263" s="17"/>
      <c r="AC263" s="17"/>
    </row>
    <row r="264" customFormat="false" ht="15" hidden="false" customHeight="false" outlineLevel="0" collapsed="false">
      <c r="Q264" s="2"/>
      <c r="R264" s="2"/>
      <c r="S264" s="2"/>
      <c r="AB264" s="17"/>
      <c r="AC264" s="17"/>
    </row>
    <row r="265" customFormat="false" ht="15" hidden="false" customHeight="false" outlineLevel="0" collapsed="false">
      <c r="Q265" s="2"/>
      <c r="R265" s="2"/>
      <c r="S265" s="2"/>
      <c r="AB265" s="17"/>
      <c r="AC265" s="17"/>
    </row>
    <row r="266" customFormat="false" ht="15" hidden="false" customHeight="false" outlineLevel="0" collapsed="false">
      <c r="Q266" s="2"/>
      <c r="R266" s="2"/>
      <c r="S266" s="2"/>
      <c r="AB266" s="17"/>
      <c r="AC266" s="17"/>
    </row>
    <row r="267" customFormat="false" ht="15" hidden="false" customHeight="false" outlineLevel="0" collapsed="false">
      <c r="A267" s="1"/>
      <c r="AB267" s="17"/>
      <c r="AC267" s="17"/>
    </row>
    <row r="268" customFormat="false" ht="15" hidden="false" customHeight="false" outlineLevel="0" collapsed="false">
      <c r="AB268" s="17"/>
      <c r="AC268" s="17"/>
    </row>
    <row r="269" customFormat="false" ht="15" hidden="false" customHeight="false" outlineLevel="0" collapsed="false">
      <c r="AB269" s="17"/>
      <c r="AC269" s="17"/>
    </row>
    <row r="270" customFormat="false" ht="15" hidden="false" customHeight="false" outlineLevel="0" collapsed="false">
      <c r="AB270" s="17"/>
      <c r="AC270" s="17"/>
    </row>
    <row r="271" customFormat="false" ht="15" hidden="false" customHeight="false" outlineLevel="0" collapsed="false">
      <c r="AB271" s="17"/>
      <c r="AC271" s="17"/>
    </row>
    <row r="272" customFormat="false" ht="15" hidden="false" customHeight="false" outlineLevel="0" collapsed="false">
      <c r="A272" s="1"/>
      <c r="AB272" s="17"/>
      <c r="AC272" s="17"/>
    </row>
    <row r="273" customFormat="false" ht="15" hidden="false" customHeight="false" outlineLevel="0" collapsed="false">
      <c r="Q273" s="2"/>
      <c r="R273" s="2"/>
      <c r="S273" s="2"/>
      <c r="AB273" s="17"/>
      <c r="AC273" s="17"/>
    </row>
    <row r="274" customFormat="false" ht="15" hidden="false" customHeight="false" outlineLevel="0" collapsed="false">
      <c r="Q274" s="2"/>
      <c r="R274" s="2"/>
      <c r="S274" s="2"/>
      <c r="AB274" s="17"/>
      <c r="AC274" s="17"/>
    </row>
    <row r="275" customFormat="false" ht="15" hidden="false" customHeight="false" outlineLevel="0" collapsed="false">
      <c r="Q275" s="2"/>
      <c r="R275" s="2"/>
      <c r="S275" s="2"/>
      <c r="AB275" s="17"/>
      <c r="AC275" s="17"/>
    </row>
    <row r="276" customFormat="false" ht="15" hidden="false" customHeight="false" outlineLevel="0" collapsed="false">
      <c r="Q276" s="2"/>
      <c r="R276" s="2"/>
      <c r="S276" s="2"/>
      <c r="AB276" s="17"/>
      <c r="AC276" s="17"/>
    </row>
    <row r="277" customFormat="false" ht="15" hidden="false" customHeight="false" outlineLevel="0" collapsed="false">
      <c r="A277" s="1"/>
      <c r="AB277" s="17"/>
      <c r="AC277" s="17"/>
    </row>
    <row r="278" customFormat="false" ht="15" hidden="false" customHeight="false" outlineLevel="0" collapsed="false">
      <c r="AB278" s="17"/>
      <c r="AC278" s="17"/>
    </row>
    <row r="279" customFormat="false" ht="15" hidden="false" customHeight="false" outlineLevel="0" collapsed="false">
      <c r="AB279" s="17"/>
      <c r="AC279" s="17"/>
    </row>
    <row r="280" customFormat="false" ht="15" hidden="false" customHeight="false" outlineLevel="0" collapsed="false">
      <c r="AB280" s="17"/>
      <c r="AC280" s="17"/>
    </row>
    <row r="281" customFormat="false" ht="15" hidden="false" customHeight="false" outlineLevel="0" collapsed="false">
      <c r="AB281" s="17"/>
      <c r="AC281" s="17"/>
    </row>
    <row r="282" customFormat="false" ht="15" hidden="false" customHeight="false" outlineLevel="0" collapsed="false">
      <c r="A282" s="1"/>
      <c r="AB282" s="17"/>
      <c r="AC282" s="17"/>
    </row>
    <row r="283" customFormat="false" ht="15" hidden="false" customHeight="false" outlineLevel="0" collapsed="false">
      <c r="Q283" s="2"/>
      <c r="R283" s="2"/>
      <c r="S283" s="2"/>
      <c r="AB283" s="17"/>
      <c r="AC283" s="17"/>
    </row>
    <row r="284" customFormat="false" ht="15" hidden="false" customHeight="false" outlineLevel="0" collapsed="false">
      <c r="Q284" s="2"/>
      <c r="R284" s="2"/>
      <c r="S284" s="2"/>
      <c r="AB284" s="17"/>
      <c r="AC284" s="17"/>
    </row>
    <row r="285" customFormat="false" ht="15" hidden="false" customHeight="false" outlineLevel="0" collapsed="false">
      <c r="Q285" s="2"/>
      <c r="R285" s="2"/>
      <c r="S285" s="2"/>
      <c r="AB285" s="17"/>
      <c r="AC285" s="17"/>
    </row>
    <row r="286" customFormat="false" ht="15" hidden="false" customHeight="false" outlineLevel="0" collapsed="false">
      <c r="Q286" s="2"/>
      <c r="R286" s="2"/>
      <c r="S286" s="2"/>
      <c r="AB286" s="17"/>
      <c r="AC286" s="17"/>
    </row>
    <row r="287" customFormat="false" ht="15" hidden="false" customHeight="false" outlineLevel="0" collapsed="false">
      <c r="A287" s="1"/>
      <c r="AB287" s="17"/>
      <c r="AC287" s="17"/>
    </row>
    <row r="288" customFormat="false" ht="15" hidden="false" customHeight="false" outlineLevel="0" collapsed="false">
      <c r="Q288" s="2"/>
      <c r="R288" s="2"/>
      <c r="S288" s="2"/>
      <c r="AB288" s="17"/>
      <c r="AC288" s="17"/>
    </row>
    <row r="289" customFormat="false" ht="15" hidden="false" customHeight="false" outlineLevel="0" collapsed="false">
      <c r="Q289" s="2"/>
      <c r="R289" s="2"/>
      <c r="S289" s="2"/>
      <c r="AB289" s="17"/>
      <c r="AC289" s="17"/>
    </row>
    <row r="290" customFormat="false" ht="15" hidden="false" customHeight="false" outlineLevel="0" collapsed="false">
      <c r="Q290" s="2"/>
      <c r="R290" s="2"/>
      <c r="S290" s="2"/>
      <c r="AB290" s="17"/>
      <c r="AC290" s="17"/>
    </row>
    <row r="291" customFormat="false" ht="15" hidden="false" customHeight="false" outlineLevel="0" collapsed="false">
      <c r="Q291" s="2"/>
      <c r="R291" s="2"/>
      <c r="S291" s="2"/>
      <c r="AB291" s="17"/>
      <c r="AC291" s="17"/>
    </row>
    <row r="292" customFormat="false" ht="15" hidden="false" customHeight="false" outlineLevel="0" collapsed="false">
      <c r="A292" s="1"/>
      <c r="Q292" s="2"/>
      <c r="R292" s="2"/>
      <c r="S292" s="2"/>
      <c r="AB292" s="17"/>
      <c r="AC292" s="17"/>
    </row>
    <row r="293" customFormat="false" ht="15" hidden="false" customHeight="false" outlineLevel="0" collapsed="false">
      <c r="AB293" s="17"/>
      <c r="AC293" s="17"/>
    </row>
    <row r="294" customFormat="false" ht="15" hidden="false" customHeight="false" outlineLevel="0" collapsed="false">
      <c r="AB294" s="17"/>
      <c r="AC294" s="17"/>
    </row>
    <row r="295" customFormat="false" ht="15" hidden="false" customHeight="false" outlineLevel="0" collapsed="false">
      <c r="AB295" s="17"/>
      <c r="AC295" s="17"/>
    </row>
    <row r="296" customFormat="false" ht="15" hidden="false" customHeight="false" outlineLevel="0" collapsed="false">
      <c r="A296" s="1"/>
      <c r="AB296" s="17"/>
      <c r="AC296" s="17"/>
    </row>
    <row r="297" customFormat="false" ht="15" hidden="false" customHeight="false" outlineLevel="0" collapsed="false">
      <c r="AB297" s="17"/>
      <c r="AC297" s="17"/>
    </row>
    <row r="298" customFormat="false" ht="15" hidden="false" customHeight="false" outlineLevel="0" collapsed="false">
      <c r="AB298" s="17"/>
      <c r="AC298" s="17"/>
    </row>
    <row r="299" customFormat="false" ht="15" hidden="false" customHeight="false" outlineLevel="0" collapsed="false">
      <c r="AB299" s="17"/>
      <c r="AC299" s="17"/>
    </row>
    <row r="300" customFormat="false" ht="15" hidden="false" customHeight="false" outlineLevel="0" collapsed="false">
      <c r="A300" s="1"/>
      <c r="AB300" s="17"/>
      <c r="AC300" s="17"/>
    </row>
    <row r="301" customFormat="false" ht="15" hidden="false" customHeight="false" outlineLevel="0" collapsed="false">
      <c r="Q301" s="2"/>
      <c r="R301" s="2"/>
      <c r="S301" s="2"/>
      <c r="AB301" s="17"/>
      <c r="AC301" s="17"/>
    </row>
    <row r="302" customFormat="false" ht="15" hidden="false" customHeight="false" outlineLevel="0" collapsed="false">
      <c r="Q302" s="2"/>
      <c r="R302" s="2"/>
      <c r="S302" s="2"/>
      <c r="AB302" s="17"/>
      <c r="AC302" s="17"/>
    </row>
    <row r="303" customFormat="false" ht="15" hidden="false" customHeight="false" outlineLevel="0" collapsed="false">
      <c r="Q303" s="2"/>
      <c r="R303" s="2"/>
      <c r="S303" s="2"/>
      <c r="AB303" s="17"/>
      <c r="AC303" s="17"/>
    </row>
    <row r="304" customFormat="false" ht="15" hidden="false" customHeight="false" outlineLevel="0" collapsed="false">
      <c r="A304" s="1"/>
      <c r="Q304" s="2"/>
      <c r="R304" s="2"/>
      <c r="S304" s="2"/>
      <c r="AB304" s="17"/>
      <c r="AC304" s="17"/>
    </row>
    <row r="305" customFormat="false" ht="15" hidden="false" customHeight="false" outlineLevel="0" collapsed="false">
      <c r="AB305" s="17"/>
      <c r="AC305" s="17"/>
    </row>
    <row r="306" customFormat="false" ht="15" hidden="false" customHeight="false" outlineLevel="0" collapsed="false">
      <c r="AB306" s="17"/>
      <c r="AC306" s="17"/>
    </row>
    <row r="307" customFormat="false" ht="15" hidden="false" customHeight="false" outlineLevel="0" collapsed="false">
      <c r="AB307" s="17"/>
      <c r="AC307" s="17"/>
    </row>
    <row r="308" customFormat="false" ht="15" hidden="false" customHeight="false" outlineLevel="0" collapsed="false">
      <c r="A308" s="1"/>
      <c r="AB308" s="17"/>
      <c r="AC308" s="17"/>
    </row>
    <row r="309" customFormat="false" ht="15" hidden="false" customHeight="false" outlineLevel="0" collapsed="false">
      <c r="Q309" s="2"/>
      <c r="R309" s="2"/>
      <c r="S309" s="2"/>
      <c r="AB309" s="17"/>
      <c r="AC309" s="17"/>
    </row>
    <row r="310" customFormat="false" ht="15" hidden="false" customHeight="false" outlineLevel="0" collapsed="false">
      <c r="Q310" s="2"/>
      <c r="R310" s="2"/>
      <c r="S310" s="2"/>
      <c r="AB310" s="17"/>
      <c r="AC310" s="17"/>
    </row>
    <row r="311" customFormat="false" ht="15" hidden="false" customHeight="false" outlineLevel="0" collapsed="false">
      <c r="Q311" s="2"/>
      <c r="R311" s="2"/>
      <c r="S311" s="2"/>
      <c r="AB311" s="17"/>
      <c r="AC311" s="17"/>
    </row>
    <row r="312" customFormat="false" ht="15" hidden="false" customHeight="false" outlineLevel="0" collapsed="false">
      <c r="A312" s="1"/>
      <c r="Q312" s="2"/>
      <c r="R312" s="2"/>
      <c r="S312" s="2"/>
      <c r="AB312" s="17"/>
      <c r="AC312" s="17"/>
    </row>
    <row r="313" customFormat="false" ht="15" hidden="false" customHeight="false" outlineLevel="0" collapsed="false">
      <c r="AB313" s="17"/>
      <c r="AC313" s="17"/>
    </row>
    <row r="314" customFormat="false" ht="15" hidden="false" customHeight="false" outlineLevel="0" collapsed="false">
      <c r="AB314" s="17"/>
      <c r="AC314" s="17"/>
    </row>
    <row r="315" customFormat="false" ht="15" hidden="false" customHeight="false" outlineLevel="0" collapsed="false">
      <c r="A315" s="1"/>
      <c r="AB315" s="17"/>
      <c r="AC315" s="17"/>
    </row>
    <row r="316" customFormat="false" ht="15" hidden="false" customHeight="false" outlineLevel="0" collapsed="false">
      <c r="AB316" s="17"/>
      <c r="AC316" s="17"/>
    </row>
    <row r="317" customFormat="false" ht="15" hidden="false" customHeight="false" outlineLevel="0" collapsed="false">
      <c r="Q317" s="2"/>
      <c r="R317" s="2"/>
      <c r="S317" s="2"/>
      <c r="AB317" s="17"/>
      <c r="AC317" s="17"/>
    </row>
    <row r="318" customFormat="false" ht="15" hidden="false" customHeight="false" outlineLevel="0" collapsed="false">
      <c r="Q318" s="2"/>
      <c r="R318" s="2"/>
      <c r="S318" s="2"/>
      <c r="AB318" s="17"/>
      <c r="AC318" s="17"/>
    </row>
    <row r="319" customFormat="false" ht="15" hidden="false" customHeight="false" outlineLevel="0" collapsed="false">
      <c r="Q319" s="2"/>
      <c r="R319" s="2"/>
      <c r="S319" s="2"/>
      <c r="AB319" s="17"/>
      <c r="AC319" s="17"/>
    </row>
    <row r="320" customFormat="false" ht="15" hidden="false" customHeight="false" outlineLevel="0" collapsed="false">
      <c r="A320" s="1"/>
      <c r="Q320" s="2"/>
      <c r="R320" s="2"/>
      <c r="S320" s="2"/>
      <c r="AB320" s="17"/>
      <c r="AC320" s="17"/>
    </row>
    <row r="321" customFormat="false" ht="15" hidden="false" customHeight="false" outlineLevel="0" collapsed="false">
      <c r="AB321" s="17"/>
      <c r="AC321" s="17"/>
    </row>
    <row r="322" customFormat="false" ht="15" hidden="false" customHeight="false" outlineLevel="0" collapsed="false">
      <c r="AB322" s="17"/>
      <c r="AC322" s="17"/>
    </row>
    <row r="323" customFormat="false" ht="15" hidden="false" customHeight="false" outlineLevel="0" collapsed="false">
      <c r="AB323" s="17"/>
      <c r="AC323" s="17"/>
    </row>
    <row r="324" customFormat="false" ht="15" hidden="false" customHeight="false" outlineLevel="0" collapsed="false">
      <c r="A324" s="1"/>
      <c r="AB324" s="17"/>
      <c r="AC324" s="17"/>
    </row>
    <row r="325" customFormat="false" ht="15" hidden="false" customHeight="false" outlineLevel="0" collapsed="false">
      <c r="Q325" s="2"/>
      <c r="R325" s="2"/>
      <c r="S325" s="2"/>
      <c r="AB325" s="17"/>
      <c r="AC325" s="17"/>
    </row>
    <row r="326" customFormat="false" ht="15" hidden="false" customHeight="false" outlineLevel="0" collapsed="false">
      <c r="Q326" s="2"/>
      <c r="R326" s="2"/>
      <c r="S326" s="2"/>
      <c r="AB326" s="17"/>
      <c r="AC326" s="17"/>
    </row>
    <row r="327" customFormat="false" ht="15" hidden="false" customHeight="false" outlineLevel="0" collapsed="false">
      <c r="Q327" s="2"/>
      <c r="R327" s="2"/>
      <c r="S327" s="2"/>
      <c r="AB327" s="17"/>
      <c r="AC327" s="17"/>
    </row>
    <row r="328" customFormat="false" ht="15" hidden="false" customHeight="false" outlineLevel="0" collapsed="false">
      <c r="A328" s="1"/>
      <c r="Q328" s="2"/>
      <c r="R328" s="2"/>
      <c r="S328" s="2"/>
      <c r="AB328" s="17"/>
      <c r="AC328" s="17"/>
    </row>
    <row r="329" customFormat="false" ht="15" hidden="false" customHeight="false" outlineLevel="0" collapsed="false">
      <c r="AB329" s="17"/>
      <c r="AC329" s="17"/>
    </row>
    <row r="330" customFormat="false" ht="15" hidden="false" customHeight="false" outlineLevel="0" collapsed="false">
      <c r="AB330" s="17"/>
      <c r="AC330" s="17"/>
    </row>
    <row r="331" customFormat="false" ht="15" hidden="false" customHeight="false" outlineLevel="0" collapsed="false">
      <c r="AB331" s="17"/>
      <c r="AC331" s="17"/>
    </row>
    <row r="332" customFormat="false" ht="15" hidden="false" customHeight="false" outlineLevel="0" collapsed="false">
      <c r="A332" s="1"/>
      <c r="AB332" s="17"/>
      <c r="AC332" s="17"/>
    </row>
    <row r="333" customFormat="false" ht="15" hidden="false" customHeight="false" outlineLevel="0" collapsed="false">
      <c r="Q333" s="2"/>
      <c r="R333" s="2"/>
      <c r="S333" s="2"/>
      <c r="AB333" s="17"/>
      <c r="AC333" s="17"/>
    </row>
    <row r="334" customFormat="false" ht="15" hidden="false" customHeight="false" outlineLevel="0" collapsed="false">
      <c r="Q334" s="2"/>
      <c r="R334" s="2"/>
      <c r="S334" s="2"/>
      <c r="AB334" s="17"/>
      <c r="AC334" s="17"/>
    </row>
    <row r="335" customFormat="false" ht="15" hidden="false" customHeight="false" outlineLevel="0" collapsed="false">
      <c r="Q335" s="2"/>
      <c r="R335" s="2"/>
      <c r="S335" s="2"/>
      <c r="AB335" s="17"/>
      <c r="AC335" s="17"/>
    </row>
    <row r="336" customFormat="false" ht="15" hidden="false" customHeight="false" outlineLevel="0" collapsed="false">
      <c r="A336" s="1"/>
      <c r="Q336" s="2"/>
      <c r="R336" s="2"/>
      <c r="S336" s="2"/>
      <c r="AB336" s="17"/>
      <c r="AC336" s="17"/>
    </row>
    <row r="337" customFormat="false" ht="15" hidden="false" customHeight="false" outlineLevel="0" collapsed="false">
      <c r="AB337" s="17"/>
      <c r="AC337" s="17"/>
      <c r="AK337" s="0" t="s">
        <v>57</v>
      </c>
    </row>
    <row r="338" customFormat="false" ht="15" hidden="false" customHeight="false" outlineLevel="0" collapsed="false">
      <c r="AB338" s="17"/>
      <c r="AC338" s="17"/>
      <c r="AK338" s="0" t="s">
        <v>57</v>
      </c>
    </row>
    <row r="339" customFormat="false" ht="15" hidden="false" customHeight="false" outlineLevel="0" collapsed="false">
      <c r="AB339" s="17"/>
      <c r="AC339" s="17"/>
      <c r="AK339" s="0" t="s">
        <v>57</v>
      </c>
    </row>
    <row r="340" customFormat="false" ht="15" hidden="false" customHeight="false" outlineLevel="0" collapsed="false">
      <c r="A340" s="1"/>
      <c r="AB340" s="17"/>
      <c r="AC340" s="17"/>
      <c r="AK340" s="0" t="s">
        <v>57</v>
      </c>
    </row>
    <row r="341" customFormat="false" ht="15" hidden="false" customHeight="false" outlineLevel="0" collapsed="false">
      <c r="Q341" s="2"/>
      <c r="R341" s="2"/>
      <c r="S341" s="2"/>
      <c r="AB341" s="17"/>
      <c r="AC341" s="17"/>
    </row>
    <row r="342" customFormat="false" ht="15" hidden="false" customHeight="false" outlineLevel="0" collapsed="false">
      <c r="Q342" s="2"/>
      <c r="R342" s="2"/>
      <c r="S342" s="2"/>
      <c r="AB342" s="17"/>
      <c r="AC342" s="17"/>
    </row>
    <row r="343" customFormat="false" ht="15" hidden="false" customHeight="false" outlineLevel="0" collapsed="false">
      <c r="Q343" s="2"/>
      <c r="R343" s="2"/>
      <c r="S343" s="2"/>
      <c r="AB343" s="17"/>
      <c r="AC343" s="17"/>
    </row>
    <row r="344" customFormat="false" ht="15" hidden="false" customHeight="false" outlineLevel="0" collapsed="false">
      <c r="A344" s="1"/>
      <c r="Q344" s="2"/>
      <c r="R344" s="2"/>
      <c r="S344" s="2"/>
      <c r="AB344" s="17"/>
      <c r="AC344" s="17"/>
    </row>
    <row r="345" customFormat="false" ht="15" hidden="false" customHeight="false" outlineLevel="0" collapsed="false">
      <c r="AB345" s="17"/>
      <c r="AC345" s="17"/>
    </row>
    <row r="346" customFormat="false" ht="15" hidden="false" customHeight="false" outlineLevel="0" collapsed="false">
      <c r="AB346" s="17"/>
      <c r="AC346" s="17"/>
    </row>
    <row r="347" customFormat="false" ht="15" hidden="false" customHeight="false" outlineLevel="0" collapsed="false">
      <c r="AB347" s="17"/>
      <c r="AC347" s="17"/>
    </row>
    <row r="348" customFormat="false" ht="15" hidden="false" customHeight="false" outlineLevel="0" collapsed="false">
      <c r="A348" s="1"/>
      <c r="AB348" s="17"/>
      <c r="AC348" s="17"/>
    </row>
    <row r="349" customFormat="false" ht="15" hidden="false" customHeight="false" outlineLevel="0" collapsed="false">
      <c r="Q349" s="2"/>
      <c r="R349" s="2"/>
      <c r="S349" s="2"/>
      <c r="AB349" s="17"/>
      <c r="AC349" s="17"/>
    </row>
    <row r="350" customFormat="false" ht="15" hidden="false" customHeight="false" outlineLevel="0" collapsed="false">
      <c r="Q350" s="2"/>
      <c r="R350" s="2"/>
      <c r="S350" s="2"/>
      <c r="AB350" s="17"/>
      <c r="AC350" s="17"/>
    </row>
    <row r="351" customFormat="false" ht="15" hidden="false" customHeight="false" outlineLevel="0" collapsed="false">
      <c r="Q351" s="2"/>
      <c r="R351" s="2"/>
      <c r="S351" s="2"/>
      <c r="AB351" s="17"/>
      <c r="AC351" s="17"/>
    </row>
    <row r="352" customFormat="false" ht="15" hidden="false" customHeight="false" outlineLevel="0" collapsed="false">
      <c r="A352" s="1"/>
      <c r="Q352" s="2"/>
      <c r="R352" s="2"/>
      <c r="S352" s="2"/>
      <c r="AB352" s="17"/>
      <c r="AC352" s="17"/>
    </row>
    <row r="353" customFormat="false" ht="15" hidden="false" customHeight="false" outlineLevel="0" collapsed="false">
      <c r="AB353" s="17"/>
      <c r="AC353" s="17"/>
    </row>
    <row r="354" customFormat="false" ht="15" hidden="false" customHeight="false" outlineLevel="0" collapsed="false">
      <c r="AB354" s="17"/>
      <c r="AC354" s="17"/>
    </row>
    <row r="355" customFormat="false" ht="15" hidden="false" customHeight="false" outlineLevel="0" collapsed="false">
      <c r="AB355" s="17"/>
      <c r="AC355" s="17"/>
    </row>
    <row r="356" customFormat="false" ht="15" hidden="false" customHeight="false" outlineLevel="0" collapsed="false">
      <c r="AB356" s="17"/>
      <c r="AC356" s="17"/>
    </row>
    <row r="357" customFormat="false" ht="15" hidden="false" customHeight="false" outlineLevel="0" collapsed="false">
      <c r="A357" s="1"/>
      <c r="AB357" s="17"/>
      <c r="AC357" s="17"/>
    </row>
    <row r="358" customFormat="false" ht="15" hidden="false" customHeight="false" outlineLevel="0" collapsed="false">
      <c r="Q358" s="2"/>
      <c r="R358" s="2"/>
      <c r="S358" s="2"/>
      <c r="AB358" s="17"/>
      <c r="AC358" s="17"/>
      <c r="AK358" s="0" t="s">
        <v>58</v>
      </c>
    </row>
    <row r="359" customFormat="false" ht="15" hidden="false" customHeight="false" outlineLevel="0" collapsed="false">
      <c r="Q359" s="2"/>
      <c r="R359" s="2"/>
      <c r="S359" s="2"/>
      <c r="AB359" s="17"/>
      <c r="AC359" s="17"/>
      <c r="AK359" s="0" t="s">
        <v>58</v>
      </c>
    </row>
    <row r="360" customFormat="false" ht="15" hidden="false" customHeight="false" outlineLevel="0" collapsed="false">
      <c r="Q360" s="2"/>
      <c r="R360" s="2"/>
      <c r="S360" s="2"/>
      <c r="AB360" s="17"/>
      <c r="AC360" s="17"/>
      <c r="AK360" s="0" t="s">
        <v>58</v>
      </c>
    </row>
    <row r="361" customFormat="false" ht="15" hidden="false" customHeight="false" outlineLevel="0" collapsed="false">
      <c r="Q361" s="2"/>
      <c r="R361" s="2"/>
      <c r="S361" s="2"/>
      <c r="AB361" s="17"/>
      <c r="AC361" s="17"/>
      <c r="AK361" s="0" t="s">
        <v>58</v>
      </c>
    </row>
    <row r="362" customFormat="false" ht="15" hidden="false" customHeight="false" outlineLevel="0" collapsed="false">
      <c r="A362" s="1"/>
      <c r="AB362" s="17"/>
      <c r="AC362" s="17"/>
    </row>
    <row r="363" customFormat="false" ht="15" hidden="false" customHeight="false" outlineLevel="0" collapsed="false">
      <c r="AB363" s="17"/>
      <c r="AC363" s="17"/>
    </row>
    <row r="364" customFormat="false" ht="15" hidden="false" customHeight="false" outlineLevel="0" collapsed="false">
      <c r="AB364" s="17"/>
      <c r="AC364" s="17"/>
    </row>
    <row r="365" customFormat="false" ht="15" hidden="false" customHeight="false" outlineLevel="0" collapsed="false">
      <c r="AB365" s="17"/>
      <c r="AC365" s="17"/>
    </row>
    <row r="366" customFormat="false" ht="15" hidden="false" customHeight="false" outlineLevel="0" collapsed="false">
      <c r="AB366" s="17"/>
      <c r="AC366" s="17"/>
    </row>
    <row r="367" customFormat="false" ht="15" hidden="false" customHeight="false" outlineLevel="0" collapsed="false">
      <c r="A367" s="1"/>
      <c r="AB367" s="17"/>
      <c r="AC367" s="17"/>
    </row>
    <row r="368" customFormat="false" ht="15" hidden="false" customHeight="false" outlineLevel="0" collapsed="false">
      <c r="Q368" s="2"/>
      <c r="R368" s="2"/>
      <c r="S368" s="2"/>
      <c r="AB368" s="17"/>
      <c r="AC368" s="17"/>
      <c r="AK368" s="0" t="s">
        <v>59</v>
      </c>
    </row>
    <row r="369" customFormat="false" ht="15" hidden="false" customHeight="false" outlineLevel="0" collapsed="false">
      <c r="Q369" s="2"/>
      <c r="R369" s="2"/>
      <c r="S369" s="2"/>
      <c r="AB369" s="17"/>
      <c r="AC369" s="17"/>
      <c r="AK369" s="0" t="s">
        <v>59</v>
      </c>
    </row>
    <row r="370" customFormat="false" ht="15" hidden="false" customHeight="false" outlineLevel="0" collapsed="false">
      <c r="Q370" s="2"/>
      <c r="R370" s="2"/>
      <c r="S370" s="2"/>
      <c r="AB370" s="17"/>
      <c r="AC370" s="17"/>
      <c r="AK370" s="0" t="s">
        <v>59</v>
      </c>
    </row>
    <row r="371" customFormat="false" ht="15" hidden="false" customHeight="false" outlineLevel="0" collapsed="false">
      <c r="Q371" s="2"/>
      <c r="R371" s="2"/>
      <c r="S371" s="2"/>
      <c r="AB371" s="17"/>
      <c r="AC371" s="17"/>
      <c r="AK371" s="0" t="s">
        <v>59</v>
      </c>
    </row>
    <row r="372" customFormat="false" ht="15" hidden="false" customHeight="false" outlineLevel="0" collapsed="false">
      <c r="A372" s="1"/>
      <c r="AB372" s="17"/>
      <c r="AC372" s="17"/>
    </row>
    <row r="373" customFormat="false" ht="15" hidden="false" customHeight="false" outlineLevel="0" collapsed="false">
      <c r="AB373" s="17"/>
      <c r="AC373" s="17"/>
    </row>
    <row r="374" customFormat="false" ht="15" hidden="false" customHeight="false" outlineLevel="0" collapsed="false">
      <c r="AB374" s="17"/>
      <c r="AC374" s="17"/>
    </row>
    <row r="375" customFormat="false" ht="15" hidden="false" customHeight="false" outlineLevel="0" collapsed="false">
      <c r="AB375" s="17"/>
      <c r="AC375" s="17"/>
    </row>
    <row r="376" customFormat="false" ht="15" hidden="false" customHeight="false" outlineLevel="0" collapsed="false">
      <c r="AB376" s="17"/>
      <c r="AC376" s="17"/>
    </row>
    <row r="377" customFormat="false" ht="15" hidden="false" customHeight="false" outlineLevel="0" collapsed="false">
      <c r="A377" s="1"/>
      <c r="AB377" s="17"/>
      <c r="AC377" s="17"/>
    </row>
    <row r="378" customFormat="false" ht="15" hidden="false" customHeight="false" outlineLevel="0" collapsed="false">
      <c r="Q378" s="2"/>
      <c r="R378" s="2"/>
      <c r="S378" s="2"/>
      <c r="AB378" s="17"/>
      <c r="AC378" s="17"/>
    </row>
    <row r="379" customFormat="false" ht="15" hidden="false" customHeight="false" outlineLevel="0" collapsed="false">
      <c r="Q379" s="2"/>
      <c r="R379" s="2"/>
      <c r="S379" s="2"/>
      <c r="AB379" s="17"/>
      <c r="AC379" s="17"/>
    </row>
    <row r="380" customFormat="false" ht="15" hidden="false" customHeight="false" outlineLevel="0" collapsed="false">
      <c r="Q380" s="2"/>
      <c r="R380" s="2"/>
      <c r="S380" s="2"/>
      <c r="AB380" s="17"/>
      <c r="AC380" s="17"/>
    </row>
    <row r="381" customFormat="false" ht="15" hidden="false" customHeight="false" outlineLevel="0" collapsed="false">
      <c r="Q381" s="2"/>
      <c r="R381" s="2"/>
      <c r="S381" s="2"/>
      <c r="AB381" s="17"/>
      <c r="AC381" s="17"/>
    </row>
    <row r="382" customFormat="false" ht="15" hidden="false" customHeight="false" outlineLevel="0" collapsed="false">
      <c r="A382" s="1"/>
      <c r="AB382" s="17"/>
      <c r="AC382" s="17"/>
    </row>
    <row r="383" customFormat="false" ht="15" hidden="false" customHeight="false" outlineLevel="0" collapsed="false">
      <c r="AB383" s="17"/>
      <c r="AC383" s="17"/>
      <c r="AK383" s="0" t="s">
        <v>60</v>
      </c>
    </row>
    <row r="384" customFormat="false" ht="15" hidden="false" customHeight="false" outlineLevel="0" collapsed="false">
      <c r="AB384" s="17"/>
      <c r="AC384" s="17"/>
      <c r="AK384" s="0" t="s">
        <v>60</v>
      </c>
    </row>
    <row r="385" customFormat="false" ht="15" hidden="false" customHeight="false" outlineLevel="0" collapsed="false">
      <c r="AB385" s="17"/>
      <c r="AC385" s="17"/>
      <c r="AK385" s="0" t="s">
        <v>60</v>
      </c>
    </row>
    <row r="386" customFormat="false" ht="15" hidden="false" customHeight="false" outlineLevel="0" collapsed="false">
      <c r="AB386" s="17"/>
      <c r="AC386" s="17"/>
      <c r="AK386" s="0" t="s">
        <v>60</v>
      </c>
    </row>
    <row r="387" customFormat="false" ht="15" hidden="false" customHeight="false" outlineLevel="0" collapsed="false">
      <c r="A387" s="1"/>
      <c r="AB387" s="17"/>
      <c r="AC387" s="17"/>
    </row>
    <row r="388" customFormat="false" ht="15" hidden="false" customHeight="false" outlineLevel="0" collapsed="false">
      <c r="Q388" s="2"/>
      <c r="R388" s="2"/>
      <c r="S388" s="2"/>
      <c r="AB388" s="17"/>
      <c r="AC388" s="17"/>
    </row>
    <row r="389" customFormat="false" ht="15" hidden="false" customHeight="false" outlineLevel="0" collapsed="false">
      <c r="Q389" s="2"/>
      <c r="R389" s="2"/>
      <c r="S389" s="2"/>
      <c r="AB389" s="17"/>
      <c r="AC389" s="17"/>
    </row>
    <row r="390" customFormat="false" ht="15" hidden="false" customHeight="false" outlineLevel="0" collapsed="false">
      <c r="Q390" s="2"/>
      <c r="R390" s="2"/>
      <c r="S390" s="2"/>
      <c r="AB390" s="17"/>
      <c r="AC390" s="17"/>
    </row>
    <row r="391" customFormat="false" ht="15" hidden="false" customHeight="false" outlineLevel="0" collapsed="false">
      <c r="Q391" s="2"/>
      <c r="R391" s="2"/>
      <c r="S391" s="2"/>
      <c r="AB391" s="17"/>
      <c r="AC391" s="17"/>
    </row>
    <row r="392" customFormat="false" ht="15" hidden="false" customHeight="false" outlineLevel="0" collapsed="false">
      <c r="A392" s="1"/>
      <c r="AB392" s="17"/>
      <c r="AC392" s="17"/>
    </row>
    <row r="393" customFormat="false" ht="15" hidden="false" customHeight="false" outlineLevel="0" collapsed="false">
      <c r="AB393" s="17"/>
      <c r="AC393" s="17"/>
    </row>
    <row r="394" customFormat="false" ht="15" hidden="false" customHeight="false" outlineLevel="0" collapsed="false">
      <c r="AB394" s="17"/>
      <c r="AC394" s="17"/>
    </row>
    <row r="395" customFormat="false" ht="15" hidden="false" customHeight="false" outlineLevel="0" collapsed="false">
      <c r="AB395" s="17"/>
      <c r="AC395" s="17"/>
    </row>
    <row r="396" customFormat="false" ht="15" hidden="false" customHeight="false" outlineLevel="0" collapsed="false">
      <c r="AB396" s="17"/>
      <c r="AC396" s="17"/>
    </row>
    <row r="397" customFormat="false" ht="15" hidden="false" customHeight="false" outlineLevel="0" collapsed="false">
      <c r="A397" s="1"/>
      <c r="AB397" s="17"/>
      <c r="AC397" s="17"/>
    </row>
    <row r="398" customFormat="false" ht="15" hidden="false" customHeight="false" outlineLevel="0" collapsed="false">
      <c r="Q398" s="2"/>
      <c r="R398" s="2"/>
      <c r="S398" s="2"/>
      <c r="AB398" s="17"/>
      <c r="AC398" s="17"/>
    </row>
    <row r="399" customFormat="false" ht="15" hidden="false" customHeight="false" outlineLevel="0" collapsed="false">
      <c r="Q399" s="2"/>
      <c r="R399" s="2"/>
      <c r="S399" s="2"/>
      <c r="AB399" s="17"/>
      <c r="AC399" s="17"/>
    </row>
    <row r="400" customFormat="false" ht="15" hidden="false" customHeight="false" outlineLevel="0" collapsed="false">
      <c r="Q400" s="2"/>
      <c r="R400" s="2"/>
      <c r="S400" s="2"/>
      <c r="AB400" s="17"/>
      <c r="AC400" s="17"/>
    </row>
    <row r="401" customFormat="false" ht="15" hidden="false" customHeight="false" outlineLevel="0" collapsed="false">
      <c r="Q401" s="2"/>
      <c r="R401" s="2"/>
      <c r="S401" s="2"/>
      <c r="AB401" s="17"/>
      <c r="AC401" s="17"/>
    </row>
    <row r="402" customFormat="false" ht="15" hidden="false" customHeight="false" outlineLevel="0" collapsed="false">
      <c r="A402" s="1"/>
      <c r="AB402" s="17"/>
      <c r="AC402" s="17"/>
    </row>
    <row r="403" customFormat="false" ht="15" hidden="false" customHeight="false" outlineLevel="0" collapsed="false">
      <c r="AB403" s="17"/>
      <c r="AC403" s="17"/>
    </row>
    <row r="404" customFormat="false" ht="15" hidden="false" customHeight="false" outlineLevel="0" collapsed="false">
      <c r="AB404" s="17"/>
      <c r="AC404" s="17"/>
    </row>
    <row r="405" customFormat="false" ht="15" hidden="false" customHeight="false" outlineLevel="0" collapsed="false">
      <c r="AB405" s="17"/>
      <c r="AC405" s="17"/>
    </row>
    <row r="406" customFormat="false" ht="15" hidden="false" customHeight="false" outlineLevel="0" collapsed="false">
      <c r="AB406" s="17"/>
      <c r="AC406" s="17"/>
    </row>
    <row r="407" customFormat="false" ht="15" hidden="false" customHeight="false" outlineLevel="0" collapsed="false">
      <c r="A407" s="1"/>
      <c r="AB407" s="17"/>
      <c r="AC407" s="17"/>
    </row>
    <row r="408" customFormat="false" ht="15" hidden="false" customHeight="false" outlineLevel="0" collapsed="false">
      <c r="Q408" s="2"/>
      <c r="R408" s="2"/>
      <c r="S408" s="2"/>
      <c r="AB408" s="17"/>
      <c r="AC408" s="17"/>
    </row>
    <row r="409" customFormat="false" ht="15" hidden="false" customHeight="false" outlineLevel="0" collapsed="false">
      <c r="Q409" s="2"/>
      <c r="R409" s="2"/>
      <c r="S409" s="2"/>
      <c r="AB409" s="17"/>
      <c r="AC409" s="17"/>
    </row>
    <row r="410" customFormat="false" ht="15" hidden="false" customHeight="false" outlineLevel="0" collapsed="false">
      <c r="Q410" s="2"/>
      <c r="R410" s="2"/>
      <c r="S410" s="2"/>
      <c r="AB410" s="17"/>
      <c r="AC410" s="17"/>
    </row>
    <row r="411" customFormat="false" ht="15" hidden="false" customHeight="false" outlineLevel="0" collapsed="false">
      <c r="A411" s="1"/>
      <c r="Q411" s="2"/>
      <c r="R411" s="2"/>
      <c r="S411" s="2"/>
      <c r="AB411" s="17"/>
      <c r="AC411" s="17"/>
    </row>
    <row r="412" customFormat="false" ht="15" hidden="false" customHeight="false" outlineLevel="0" collapsed="false">
      <c r="AB412" s="17"/>
      <c r="AC412" s="17"/>
    </row>
    <row r="413" customFormat="false" ht="15" hidden="false" customHeight="false" outlineLevel="0" collapsed="false">
      <c r="AB413" s="17"/>
      <c r="AC413" s="17"/>
    </row>
    <row r="414" customFormat="false" ht="15" hidden="false" customHeight="false" outlineLevel="0" collapsed="false">
      <c r="AB414" s="17"/>
      <c r="AC414" s="17"/>
    </row>
    <row r="415" customFormat="false" ht="15" hidden="false" customHeight="false" outlineLevel="0" collapsed="false">
      <c r="A415" s="1"/>
      <c r="AB415" s="17"/>
      <c r="AC415" s="17"/>
    </row>
    <row r="416" customFormat="false" ht="15" hidden="false" customHeight="false" outlineLevel="0" collapsed="false">
      <c r="Q416" s="2"/>
      <c r="R416" s="2"/>
      <c r="S416" s="2"/>
      <c r="AB416" s="17"/>
      <c r="AC416" s="17"/>
    </row>
    <row r="417" customFormat="false" ht="15" hidden="false" customHeight="false" outlineLevel="0" collapsed="false">
      <c r="Q417" s="2"/>
      <c r="R417" s="2"/>
      <c r="S417" s="2"/>
      <c r="AB417" s="17"/>
      <c r="AC417" s="17"/>
    </row>
    <row r="418" customFormat="false" ht="15" hidden="false" customHeight="false" outlineLevel="0" collapsed="false">
      <c r="Q418" s="2"/>
      <c r="R418" s="2"/>
      <c r="S418" s="2"/>
      <c r="AB418" s="17"/>
      <c r="AC418" s="17"/>
    </row>
    <row r="419" customFormat="false" ht="15" hidden="false" customHeight="false" outlineLevel="0" collapsed="false">
      <c r="A419" s="1"/>
      <c r="Q419" s="2"/>
      <c r="R419" s="2"/>
      <c r="S419" s="2"/>
      <c r="AB419" s="17"/>
      <c r="AC419" s="17"/>
    </row>
    <row r="420" customFormat="false" ht="15" hidden="false" customHeight="false" outlineLevel="0" collapsed="false">
      <c r="AB420" s="17"/>
      <c r="AC420" s="17"/>
    </row>
    <row r="421" customFormat="false" ht="15" hidden="false" customHeight="false" outlineLevel="0" collapsed="false">
      <c r="AB421" s="17"/>
      <c r="AC421" s="17"/>
    </row>
    <row r="422" customFormat="false" ht="15" hidden="false" customHeight="false" outlineLevel="0" collapsed="false">
      <c r="AB422" s="17"/>
      <c r="AC422" s="17"/>
    </row>
    <row r="423" customFormat="false" ht="15" hidden="false" customHeight="false" outlineLevel="0" collapsed="false">
      <c r="A423" s="1"/>
      <c r="AB423" s="17"/>
      <c r="AC423" s="17"/>
    </row>
    <row r="424" customFormat="false" ht="15" hidden="false" customHeight="false" outlineLevel="0" collapsed="false">
      <c r="Q424" s="2"/>
      <c r="R424" s="2"/>
      <c r="S424" s="2"/>
      <c r="AB424" s="17"/>
      <c r="AC424" s="17"/>
    </row>
    <row r="425" customFormat="false" ht="15" hidden="false" customHeight="false" outlineLevel="0" collapsed="false">
      <c r="Q425" s="2"/>
      <c r="R425" s="2"/>
      <c r="S425" s="2"/>
      <c r="AB425" s="17"/>
      <c r="AC425" s="17"/>
    </row>
    <row r="426" customFormat="false" ht="15" hidden="false" customHeight="false" outlineLevel="0" collapsed="false">
      <c r="Q426" s="2"/>
      <c r="R426" s="2"/>
      <c r="S426" s="2"/>
      <c r="AB426" s="17"/>
      <c r="AC426" s="17"/>
    </row>
    <row r="427" customFormat="false" ht="15" hidden="false" customHeight="false" outlineLevel="0" collapsed="false">
      <c r="A427" s="1"/>
      <c r="Q427" s="2"/>
      <c r="R427" s="2"/>
      <c r="S427" s="2"/>
      <c r="AB427" s="17"/>
      <c r="AC427" s="17"/>
    </row>
    <row r="428" customFormat="false" ht="15" hidden="false" customHeight="false" outlineLevel="0" collapsed="false">
      <c r="AB428" s="17"/>
      <c r="AC428" s="17"/>
      <c r="AK428" s="0" t="s">
        <v>61</v>
      </c>
    </row>
    <row r="429" customFormat="false" ht="15" hidden="false" customHeight="false" outlineLevel="0" collapsed="false">
      <c r="AB429" s="17"/>
      <c r="AC429" s="17"/>
      <c r="AK429" s="0" t="s">
        <v>61</v>
      </c>
    </row>
    <row r="430" customFormat="false" ht="15" hidden="false" customHeight="false" outlineLevel="0" collapsed="false">
      <c r="AB430" s="17"/>
      <c r="AC430" s="17"/>
      <c r="AK430" s="0" t="s">
        <v>61</v>
      </c>
    </row>
    <row r="431" customFormat="false" ht="15" hidden="false" customHeight="false" outlineLevel="0" collapsed="false">
      <c r="A431" s="1"/>
      <c r="AB431" s="17"/>
      <c r="AC431" s="17"/>
      <c r="AK431" s="0" t="s">
        <v>61</v>
      </c>
    </row>
    <row r="432" customFormat="false" ht="15" hidden="false" customHeight="false" outlineLevel="0" collapsed="false">
      <c r="Q432" s="2"/>
      <c r="R432" s="2"/>
      <c r="S432" s="2"/>
      <c r="AB432" s="17"/>
      <c r="AC432" s="17"/>
      <c r="AK432" s="0" t="s">
        <v>61</v>
      </c>
    </row>
    <row r="433" customFormat="false" ht="15" hidden="false" customHeight="false" outlineLevel="0" collapsed="false">
      <c r="Q433" s="2"/>
      <c r="R433" s="2"/>
      <c r="S433" s="2"/>
      <c r="AB433" s="17"/>
      <c r="AC433" s="17"/>
      <c r="AK433" s="0" t="s">
        <v>61</v>
      </c>
    </row>
    <row r="434" customFormat="false" ht="15" hidden="false" customHeight="false" outlineLevel="0" collapsed="false">
      <c r="Q434" s="2"/>
      <c r="R434" s="2"/>
      <c r="S434" s="2"/>
      <c r="AB434" s="17"/>
      <c r="AC434" s="17"/>
      <c r="AK434" s="0" t="s">
        <v>61</v>
      </c>
    </row>
    <row r="435" customFormat="false" ht="15" hidden="false" customHeight="false" outlineLevel="0" collapsed="false">
      <c r="A435" s="1"/>
      <c r="Q435" s="2"/>
      <c r="R435" s="2"/>
      <c r="S435" s="2"/>
      <c r="AB435" s="17"/>
      <c r="AC435" s="17"/>
      <c r="AK435" s="0" t="s">
        <v>61</v>
      </c>
    </row>
    <row r="436" customFormat="false" ht="15" hidden="false" customHeight="false" outlineLevel="0" collapsed="false">
      <c r="AB436" s="17"/>
      <c r="AC436" s="17"/>
    </row>
    <row r="437" customFormat="false" ht="15" hidden="false" customHeight="false" outlineLevel="0" collapsed="false">
      <c r="AB437" s="17"/>
      <c r="AC437" s="17"/>
    </row>
    <row r="438" customFormat="false" ht="15" hidden="false" customHeight="false" outlineLevel="0" collapsed="false">
      <c r="AB438" s="17"/>
      <c r="AC438" s="17"/>
    </row>
    <row r="439" customFormat="false" ht="15" hidden="false" customHeight="false" outlineLevel="0" collapsed="false">
      <c r="A439" s="1"/>
      <c r="AB439" s="17"/>
      <c r="AC439" s="17"/>
    </row>
    <row r="440" customFormat="false" ht="15" hidden="false" customHeight="false" outlineLevel="0" collapsed="false">
      <c r="Q440" s="2"/>
      <c r="R440" s="2"/>
      <c r="S440" s="2"/>
      <c r="AB440" s="17"/>
      <c r="AC440" s="17"/>
    </row>
    <row r="441" customFormat="false" ht="15" hidden="false" customHeight="false" outlineLevel="0" collapsed="false">
      <c r="Q441" s="2"/>
      <c r="R441" s="2"/>
      <c r="S441" s="2"/>
      <c r="AB441" s="17"/>
      <c r="AC441" s="17"/>
    </row>
    <row r="442" customFormat="false" ht="15" hidden="false" customHeight="false" outlineLevel="0" collapsed="false">
      <c r="Q442" s="2"/>
      <c r="R442" s="2"/>
      <c r="S442" s="2"/>
      <c r="AB442" s="17"/>
      <c r="AC442" s="17"/>
    </row>
    <row r="443" customFormat="false" ht="15" hidden="false" customHeight="false" outlineLevel="0" collapsed="false">
      <c r="A443" s="1"/>
      <c r="Q443" s="2"/>
      <c r="R443" s="2"/>
      <c r="S443" s="2"/>
      <c r="AB443" s="17"/>
      <c r="AC443" s="17"/>
    </row>
    <row r="444" customFormat="false" ht="15" hidden="false" customHeight="false" outlineLevel="0" collapsed="false">
      <c r="AB444" s="17"/>
      <c r="AC444" s="17"/>
    </row>
    <row r="445" customFormat="false" ht="15" hidden="false" customHeight="false" outlineLevel="0" collapsed="false">
      <c r="AB445" s="17"/>
      <c r="AC445" s="17"/>
    </row>
    <row r="446" customFormat="false" ht="15" hidden="false" customHeight="false" outlineLevel="0" collapsed="false">
      <c r="AB446" s="17"/>
      <c r="AC446" s="17"/>
    </row>
    <row r="447" customFormat="false" ht="15" hidden="false" customHeight="false" outlineLevel="0" collapsed="false">
      <c r="A447" s="1"/>
      <c r="AB447" s="17"/>
      <c r="AC447" s="17"/>
    </row>
    <row r="448" customFormat="false" ht="15" hidden="false" customHeight="false" outlineLevel="0" collapsed="false">
      <c r="Q448" s="2"/>
      <c r="R448" s="2"/>
      <c r="S448" s="2"/>
      <c r="AB448" s="17"/>
      <c r="AC448" s="17"/>
    </row>
    <row r="449" customFormat="false" ht="15" hidden="false" customHeight="false" outlineLevel="0" collapsed="false">
      <c r="Q449" s="2"/>
      <c r="R449" s="2"/>
      <c r="S449" s="2"/>
      <c r="AB449" s="17"/>
      <c r="AC449" s="17"/>
    </row>
    <row r="450" customFormat="false" ht="15" hidden="false" customHeight="false" outlineLevel="0" collapsed="false">
      <c r="Q450" s="2"/>
      <c r="R450" s="2"/>
      <c r="S450" s="2"/>
      <c r="AB450" s="17"/>
      <c r="AC450" s="17"/>
    </row>
    <row r="451" customFormat="false" ht="15" hidden="false" customHeight="false" outlineLevel="0" collapsed="false">
      <c r="A451" s="1"/>
      <c r="Q451" s="2"/>
      <c r="R451" s="2"/>
      <c r="S451" s="2"/>
      <c r="AB451" s="17"/>
      <c r="AC451" s="17"/>
    </row>
    <row r="452" customFormat="false" ht="15" hidden="false" customHeight="false" outlineLevel="0" collapsed="false">
      <c r="AB452" s="17"/>
      <c r="AC452" s="17"/>
    </row>
    <row r="453" customFormat="false" ht="15" hidden="false" customHeight="false" outlineLevel="0" collapsed="false">
      <c r="AB453" s="17"/>
      <c r="AC453" s="17"/>
    </row>
    <row r="454" customFormat="false" ht="15" hidden="false" customHeight="false" outlineLevel="0" collapsed="false">
      <c r="AB454" s="17"/>
      <c r="AC454" s="17"/>
    </row>
    <row r="455" customFormat="false" ht="15" hidden="false" customHeight="false" outlineLevel="0" collapsed="false">
      <c r="A455" s="1"/>
      <c r="AB455" s="17"/>
      <c r="AC455" s="17"/>
    </row>
    <row r="456" customFormat="false" ht="15" hidden="false" customHeight="false" outlineLevel="0" collapsed="false">
      <c r="Q456" s="2"/>
      <c r="R456" s="2"/>
      <c r="S456" s="2"/>
      <c r="AB456" s="17"/>
      <c r="AC456" s="17"/>
    </row>
    <row r="457" customFormat="false" ht="15" hidden="false" customHeight="false" outlineLevel="0" collapsed="false">
      <c r="Q457" s="2"/>
      <c r="R457" s="2"/>
      <c r="S457" s="2"/>
      <c r="AB457" s="17"/>
      <c r="AC457" s="17"/>
    </row>
    <row r="458" customFormat="false" ht="15" hidden="false" customHeight="false" outlineLevel="0" collapsed="false">
      <c r="Q458" s="2"/>
      <c r="R458" s="2"/>
      <c r="S458" s="2"/>
      <c r="AB458" s="17"/>
      <c r="AC458" s="17"/>
    </row>
    <row r="459" customFormat="false" ht="15" hidden="false" customHeight="false" outlineLevel="0" collapsed="false">
      <c r="A459" s="1"/>
      <c r="Q459" s="2"/>
      <c r="R459" s="2"/>
      <c r="S459" s="2"/>
      <c r="AB459" s="17"/>
      <c r="AC459" s="17"/>
    </row>
    <row r="460" customFormat="false" ht="15" hidden="false" customHeight="false" outlineLevel="0" collapsed="false">
      <c r="AB460" s="17"/>
      <c r="AC460" s="17"/>
    </row>
    <row r="461" customFormat="false" ht="15" hidden="false" customHeight="false" outlineLevel="0" collapsed="false">
      <c r="AB461" s="17"/>
      <c r="AC461" s="17"/>
    </row>
    <row r="462" customFormat="false" ht="15" hidden="false" customHeight="false" outlineLevel="0" collapsed="false">
      <c r="AB462" s="17"/>
      <c r="AC462" s="17"/>
    </row>
    <row r="463" customFormat="false" ht="15" hidden="false" customHeight="false" outlineLevel="0" collapsed="false">
      <c r="A463" s="1"/>
      <c r="AB463" s="17"/>
      <c r="AC463" s="17"/>
    </row>
    <row r="464" customFormat="false" ht="15" hidden="false" customHeight="false" outlineLevel="0" collapsed="false">
      <c r="AB464" s="17"/>
      <c r="AC464" s="17"/>
    </row>
    <row r="465" customFormat="false" ht="15" hidden="false" customHeight="false" outlineLevel="0" collapsed="false">
      <c r="AB465" s="17"/>
      <c r="AC465" s="17"/>
    </row>
    <row r="466" customFormat="false" ht="15" hidden="false" customHeight="false" outlineLevel="0" collapsed="false">
      <c r="AB466" s="17"/>
      <c r="AC466" s="17"/>
    </row>
    <row r="467" customFormat="false" ht="15" hidden="false" customHeight="false" outlineLevel="0" collapsed="false">
      <c r="AB467" s="17"/>
      <c r="AC467" s="17"/>
    </row>
    <row r="468" customFormat="false" ht="15" hidden="false" customHeight="false" outlineLevel="0" collapsed="false">
      <c r="A468" s="1"/>
      <c r="AB468" s="17"/>
      <c r="AC468" s="17"/>
    </row>
    <row r="469" customFormat="false" ht="15" hidden="false" customHeight="false" outlineLevel="0" collapsed="false">
      <c r="AB469" s="17"/>
      <c r="AC469" s="17"/>
    </row>
    <row r="470" customFormat="false" ht="15" hidden="false" customHeight="false" outlineLevel="0" collapsed="false">
      <c r="AB470" s="17"/>
      <c r="AC470" s="17"/>
    </row>
    <row r="471" customFormat="false" ht="15" hidden="false" customHeight="false" outlineLevel="0" collapsed="false">
      <c r="AB471" s="17"/>
      <c r="AC471" s="17"/>
    </row>
    <row r="472" customFormat="false" ht="15" hidden="false" customHeight="false" outlineLevel="0" collapsed="false">
      <c r="AB472" s="17"/>
      <c r="AC472" s="17"/>
    </row>
    <row r="473" customFormat="false" ht="15" hidden="false" customHeight="false" outlineLevel="0" collapsed="false">
      <c r="A473" s="1"/>
      <c r="AB473" s="17"/>
      <c r="AC473" s="17"/>
    </row>
    <row r="474" customFormat="false" ht="15" hidden="false" customHeight="false" outlineLevel="0" collapsed="false">
      <c r="Q474" s="2"/>
      <c r="R474" s="2"/>
      <c r="S474" s="2"/>
      <c r="AB474" s="17"/>
      <c r="AC474" s="17"/>
    </row>
    <row r="475" customFormat="false" ht="15" hidden="false" customHeight="false" outlineLevel="0" collapsed="false">
      <c r="Q475" s="2"/>
      <c r="R475" s="2"/>
      <c r="S475" s="2"/>
      <c r="AB475" s="17"/>
      <c r="AC475" s="17"/>
    </row>
    <row r="476" customFormat="false" ht="15" hidden="false" customHeight="false" outlineLevel="0" collapsed="false">
      <c r="Q476" s="2"/>
      <c r="R476" s="2"/>
      <c r="S476" s="2"/>
      <c r="AB476" s="17"/>
      <c r="AC476" s="17"/>
    </row>
    <row r="477" customFormat="false" ht="15" hidden="false" customHeight="false" outlineLevel="0" collapsed="false">
      <c r="Q477" s="2"/>
      <c r="R477" s="2"/>
      <c r="S477" s="2"/>
      <c r="AB477" s="17"/>
      <c r="AC477" s="17"/>
    </row>
    <row r="478" customFormat="false" ht="15" hidden="false" customHeight="false" outlineLevel="0" collapsed="false">
      <c r="A478" s="1"/>
      <c r="AB478" s="17"/>
      <c r="AC478" s="17"/>
    </row>
    <row r="479" customFormat="false" ht="15" hidden="false" customHeight="false" outlineLevel="0" collapsed="false">
      <c r="AB479" s="17"/>
      <c r="AC479" s="17"/>
    </row>
    <row r="480" customFormat="false" ht="15" hidden="false" customHeight="false" outlineLevel="0" collapsed="false">
      <c r="AB480" s="17"/>
      <c r="AC480" s="17"/>
    </row>
    <row r="481" customFormat="false" ht="15" hidden="false" customHeight="false" outlineLevel="0" collapsed="false">
      <c r="AB481" s="17"/>
      <c r="AC481" s="17"/>
    </row>
    <row r="482" customFormat="false" ht="15" hidden="false" customHeight="false" outlineLevel="0" collapsed="false">
      <c r="AB482" s="17"/>
      <c r="AC482" s="17"/>
    </row>
    <row r="483" customFormat="false" ht="15" hidden="false" customHeight="false" outlineLevel="0" collapsed="false">
      <c r="A483" s="1"/>
      <c r="AB483" s="17"/>
      <c r="AC483" s="17"/>
    </row>
    <row r="484" customFormat="false" ht="15" hidden="false" customHeight="false" outlineLevel="0" collapsed="false">
      <c r="Q484" s="2"/>
      <c r="R484" s="2"/>
      <c r="S484" s="2"/>
      <c r="AB484" s="17"/>
      <c r="AC484" s="17"/>
    </row>
    <row r="485" customFormat="false" ht="15" hidden="false" customHeight="false" outlineLevel="0" collapsed="false">
      <c r="Q485" s="2"/>
      <c r="R485" s="2"/>
      <c r="S485" s="2"/>
      <c r="AB485" s="17"/>
      <c r="AC485" s="17"/>
    </row>
    <row r="486" customFormat="false" ht="15" hidden="false" customHeight="false" outlineLevel="0" collapsed="false">
      <c r="Q486" s="2"/>
      <c r="R486" s="2"/>
      <c r="S486" s="2"/>
      <c r="AB486" s="17"/>
      <c r="AC486" s="17"/>
    </row>
    <row r="487" customFormat="false" ht="15" hidden="false" customHeight="false" outlineLevel="0" collapsed="false">
      <c r="Q487" s="2"/>
      <c r="R487" s="2"/>
      <c r="S487" s="2"/>
      <c r="AB487" s="17"/>
      <c r="AC487" s="17"/>
    </row>
    <row r="488" customFormat="false" ht="15" hidden="false" customHeight="false" outlineLevel="0" collapsed="false">
      <c r="A488" s="1"/>
      <c r="AB488" s="17"/>
      <c r="AC488" s="17"/>
    </row>
    <row r="489" customFormat="false" ht="15" hidden="false" customHeight="false" outlineLevel="0" collapsed="false">
      <c r="AB489" s="17"/>
      <c r="AC489" s="17"/>
    </row>
    <row r="490" customFormat="false" ht="15" hidden="false" customHeight="false" outlineLevel="0" collapsed="false">
      <c r="AB490" s="17"/>
      <c r="AC490" s="17"/>
    </row>
    <row r="491" customFormat="false" ht="15" hidden="false" customHeight="false" outlineLevel="0" collapsed="false">
      <c r="AB491" s="17"/>
      <c r="AC491" s="17"/>
    </row>
    <row r="492" customFormat="false" ht="15" hidden="false" customHeight="false" outlineLevel="0" collapsed="false">
      <c r="AB492" s="17"/>
      <c r="AC492" s="17"/>
    </row>
    <row r="493" customFormat="false" ht="15" hidden="false" customHeight="false" outlineLevel="0" collapsed="false">
      <c r="A493" s="1"/>
      <c r="AB493" s="17"/>
      <c r="AC493" s="17"/>
    </row>
    <row r="494" customFormat="false" ht="15" hidden="false" customHeight="false" outlineLevel="0" collapsed="false">
      <c r="Q494" s="2"/>
      <c r="R494" s="2"/>
      <c r="S494" s="2"/>
      <c r="AB494" s="17"/>
      <c r="AC494" s="17"/>
    </row>
    <row r="495" customFormat="false" ht="15" hidden="false" customHeight="false" outlineLevel="0" collapsed="false">
      <c r="Q495" s="2"/>
      <c r="R495" s="2"/>
      <c r="S495" s="2"/>
      <c r="AB495" s="17"/>
      <c r="AC495" s="17"/>
    </row>
    <row r="496" customFormat="false" ht="15" hidden="false" customHeight="false" outlineLevel="0" collapsed="false">
      <c r="Q496" s="2"/>
      <c r="R496" s="2"/>
      <c r="S496" s="2"/>
      <c r="AB496" s="17"/>
      <c r="AC496" s="17"/>
    </row>
    <row r="497" customFormat="false" ht="15" hidden="false" customHeight="false" outlineLevel="0" collapsed="false">
      <c r="Q497" s="2"/>
      <c r="R497" s="2"/>
      <c r="S497" s="2"/>
      <c r="AB497" s="17"/>
      <c r="AC497" s="17"/>
    </row>
    <row r="498" customFormat="false" ht="15" hidden="false" customHeight="false" outlineLevel="0" collapsed="false">
      <c r="A498" s="1"/>
      <c r="AB498" s="17"/>
      <c r="AC498" s="17"/>
    </row>
    <row r="499" customFormat="false" ht="15" hidden="false" customHeight="false" outlineLevel="0" collapsed="false">
      <c r="AB499" s="17"/>
      <c r="AC499" s="17"/>
    </row>
    <row r="500" customFormat="false" ht="15" hidden="false" customHeight="false" outlineLevel="0" collapsed="false">
      <c r="AB500" s="17"/>
      <c r="AC500" s="17"/>
    </row>
    <row r="501" customFormat="false" ht="15" hidden="false" customHeight="false" outlineLevel="0" collapsed="false">
      <c r="AB501" s="17"/>
      <c r="AC501" s="17"/>
    </row>
    <row r="502" customFormat="false" ht="15" hidden="false" customHeight="false" outlineLevel="0" collapsed="false">
      <c r="AB502" s="17"/>
      <c r="AC502" s="17"/>
    </row>
    <row r="503" customFormat="false" ht="15" hidden="false" customHeight="false" outlineLevel="0" collapsed="false">
      <c r="A503" s="1"/>
      <c r="AB503" s="17"/>
      <c r="AC503" s="17"/>
    </row>
    <row r="504" customFormat="false" ht="15" hidden="false" customHeight="false" outlineLevel="0" collapsed="false">
      <c r="Q504" s="2"/>
      <c r="R504" s="2"/>
      <c r="S504" s="2"/>
      <c r="AB504" s="17"/>
      <c r="AC504" s="17"/>
    </row>
    <row r="505" customFormat="false" ht="15" hidden="false" customHeight="false" outlineLevel="0" collapsed="false">
      <c r="Q505" s="2"/>
      <c r="R505" s="2"/>
      <c r="S505" s="2"/>
      <c r="AB505" s="17"/>
      <c r="AC505" s="17"/>
    </row>
    <row r="506" customFormat="false" ht="15" hidden="false" customHeight="false" outlineLevel="0" collapsed="false">
      <c r="Q506" s="2"/>
      <c r="R506" s="2"/>
      <c r="S506" s="2"/>
      <c r="AB506" s="17"/>
      <c r="AC506" s="17"/>
    </row>
    <row r="507" customFormat="false" ht="15" hidden="false" customHeight="false" outlineLevel="0" collapsed="false">
      <c r="Q507" s="2"/>
      <c r="R507" s="2"/>
      <c r="S507" s="2"/>
      <c r="AB507" s="17"/>
      <c r="AC507" s="17"/>
    </row>
    <row r="508" customFormat="false" ht="15" hidden="false" customHeight="false" outlineLevel="0" collapsed="false">
      <c r="A508" s="1"/>
      <c r="AB508" s="17"/>
      <c r="AC508" s="17"/>
    </row>
    <row r="509" customFormat="false" ht="15" hidden="false" customHeight="false" outlineLevel="0" collapsed="false">
      <c r="Q509" s="2"/>
      <c r="R509" s="2"/>
      <c r="S509" s="2"/>
      <c r="AB509" s="17"/>
      <c r="AC509" s="17"/>
    </row>
    <row r="510" customFormat="false" ht="15" hidden="false" customHeight="false" outlineLevel="0" collapsed="false">
      <c r="Q510" s="2"/>
      <c r="R510" s="2"/>
      <c r="S510" s="2"/>
      <c r="AB510" s="17"/>
      <c r="AC510" s="17"/>
    </row>
    <row r="511" customFormat="false" ht="15" hidden="false" customHeight="false" outlineLevel="0" collapsed="false">
      <c r="Q511" s="2"/>
      <c r="R511" s="2"/>
      <c r="S511" s="2"/>
      <c r="AB511" s="17"/>
      <c r="AC511" s="17"/>
    </row>
    <row r="512" customFormat="false" ht="15" hidden="false" customHeight="false" outlineLevel="0" collapsed="false">
      <c r="Q512" s="2"/>
      <c r="R512" s="2"/>
      <c r="S512" s="2"/>
      <c r="AB512" s="17"/>
      <c r="AC512" s="17"/>
    </row>
    <row r="513" customFormat="false" ht="15" hidden="false" customHeight="false" outlineLevel="0" collapsed="false">
      <c r="AB513" s="17"/>
      <c r="AC513" s="17"/>
    </row>
    <row r="514" customFormat="false" ht="15" hidden="false" customHeight="false" outlineLevel="0" collapsed="false">
      <c r="Q514" s="2"/>
      <c r="R514" s="2"/>
      <c r="S514" s="2"/>
      <c r="AB514" s="17"/>
      <c r="AC514" s="17"/>
    </row>
    <row r="515" customFormat="false" ht="15" hidden="false" customHeight="false" outlineLevel="0" collapsed="false">
      <c r="Q515" s="2"/>
      <c r="R515" s="2"/>
      <c r="S515" s="2"/>
      <c r="AB515" s="17"/>
      <c r="AC515" s="17"/>
    </row>
    <row r="516" customFormat="false" ht="15" hidden="false" customHeight="false" outlineLevel="0" collapsed="false">
      <c r="Q516" s="2"/>
      <c r="R516" s="2"/>
      <c r="S516" s="2"/>
      <c r="AB516" s="17"/>
      <c r="AC516" s="17"/>
    </row>
    <row r="517" customFormat="false" ht="15" hidden="false" customHeight="false" outlineLevel="0" collapsed="false">
      <c r="Q517" s="2"/>
      <c r="R517" s="2"/>
      <c r="S517" s="2"/>
      <c r="AB517" s="17"/>
      <c r="AC517" s="17"/>
    </row>
    <row r="518" customFormat="false" ht="15" hidden="false" customHeight="false" outlineLevel="0" collapsed="false">
      <c r="AB518" s="17"/>
      <c r="AC518" s="17"/>
    </row>
    <row r="519" customFormat="false" ht="15" hidden="false" customHeight="false" outlineLevel="0" collapsed="false">
      <c r="AB519" s="17"/>
      <c r="AC519" s="17"/>
    </row>
    <row r="520" customFormat="false" ht="15" hidden="false" customHeight="false" outlineLevel="0" collapsed="false">
      <c r="AB520" s="17"/>
      <c r="AC520" s="17"/>
    </row>
    <row r="521" customFormat="false" ht="15" hidden="false" customHeight="false" outlineLevel="0" collapsed="false">
      <c r="AB521" s="17"/>
      <c r="AC521" s="17"/>
    </row>
    <row r="522" customFormat="false" ht="15" hidden="false" customHeight="false" outlineLevel="0" collapsed="false">
      <c r="AB522" s="17"/>
      <c r="AC522" s="17"/>
    </row>
    <row r="523" customFormat="false" ht="15" hidden="false" customHeight="false" outlineLevel="0" collapsed="false">
      <c r="AB523" s="17"/>
      <c r="AC523" s="17"/>
    </row>
    <row r="524" customFormat="false" ht="15" hidden="false" customHeight="false" outlineLevel="0" collapsed="false">
      <c r="Q524" s="2"/>
      <c r="R524" s="2"/>
      <c r="S524" s="2"/>
      <c r="AB524" s="17"/>
      <c r="AC524" s="17"/>
    </row>
    <row r="525" customFormat="false" ht="15" hidden="false" customHeight="false" outlineLevel="0" collapsed="false">
      <c r="Q525" s="2"/>
      <c r="R525" s="2"/>
      <c r="S525" s="2"/>
      <c r="AB525" s="17"/>
      <c r="AC525" s="17"/>
    </row>
    <row r="526" customFormat="false" ht="15" hidden="false" customHeight="false" outlineLevel="0" collapsed="false">
      <c r="Q526" s="2"/>
      <c r="R526" s="2"/>
      <c r="S526" s="2"/>
      <c r="AB526" s="17"/>
      <c r="AC526" s="17"/>
    </row>
    <row r="527" customFormat="false" ht="15" hidden="false" customHeight="false" outlineLevel="0" collapsed="false">
      <c r="Q527" s="2"/>
      <c r="R527" s="2"/>
      <c r="S527" s="2"/>
      <c r="AB527" s="17"/>
      <c r="AC527" s="17"/>
    </row>
    <row r="528" customFormat="false" ht="15" hidden="false" customHeight="false" outlineLevel="0" collapsed="false">
      <c r="AB528" s="17"/>
      <c r="AC528" s="17"/>
    </row>
    <row r="529" customFormat="false" ht="15" hidden="false" customHeight="false" outlineLevel="0" collapsed="false">
      <c r="AB529" s="17"/>
      <c r="AC529" s="17"/>
    </row>
    <row r="530" customFormat="false" ht="15" hidden="false" customHeight="false" outlineLevel="0" collapsed="false">
      <c r="AB530" s="17"/>
      <c r="AC530" s="17"/>
    </row>
    <row r="531" customFormat="false" ht="15" hidden="false" customHeight="false" outlineLevel="0" collapsed="false">
      <c r="AB531" s="17"/>
      <c r="AC531" s="17"/>
    </row>
    <row r="532" customFormat="false" ht="15" hidden="false" customHeight="false" outlineLevel="0" collapsed="false">
      <c r="AB532" s="17"/>
      <c r="AC532" s="17"/>
    </row>
    <row r="533" customFormat="false" ht="15" hidden="false" customHeight="false" outlineLevel="0" collapsed="false">
      <c r="AB533" s="17"/>
      <c r="AC533" s="17"/>
    </row>
    <row r="534" customFormat="false" ht="15" hidden="false" customHeight="false" outlineLevel="0" collapsed="false">
      <c r="Q534" s="2"/>
      <c r="R534" s="2"/>
      <c r="S534" s="2"/>
      <c r="AB534" s="17"/>
      <c r="AC534" s="17"/>
    </row>
    <row r="535" customFormat="false" ht="15" hidden="false" customHeight="false" outlineLevel="0" collapsed="false">
      <c r="Q535" s="2"/>
      <c r="R535" s="2"/>
      <c r="S535" s="2"/>
      <c r="AB535" s="17"/>
      <c r="AC535" s="17"/>
    </row>
    <row r="536" customFormat="false" ht="15" hidden="false" customHeight="false" outlineLevel="0" collapsed="false">
      <c r="Q536" s="2"/>
      <c r="R536" s="2"/>
      <c r="S536" s="2"/>
      <c r="AB536" s="17"/>
      <c r="AC536" s="17"/>
    </row>
    <row r="537" customFormat="false" ht="15" hidden="false" customHeight="false" outlineLevel="0" collapsed="false">
      <c r="Q537" s="2"/>
      <c r="R537" s="2"/>
      <c r="S537" s="2"/>
      <c r="AB537" s="17"/>
      <c r="AC537" s="17"/>
    </row>
    <row r="538" customFormat="false" ht="15" hidden="false" customHeight="false" outlineLevel="0" collapsed="false">
      <c r="AB538" s="17"/>
      <c r="AC538" s="17"/>
    </row>
    <row r="539" customFormat="false" ht="15" hidden="false" customHeight="false" outlineLevel="0" collapsed="false">
      <c r="AB539" s="17"/>
      <c r="AC539" s="17"/>
    </row>
    <row r="540" customFormat="false" ht="15" hidden="false" customHeight="false" outlineLevel="0" collapsed="false">
      <c r="AB540" s="17"/>
      <c r="AC540" s="17"/>
    </row>
    <row r="541" customFormat="false" ht="15" hidden="false" customHeight="false" outlineLevel="0" collapsed="false">
      <c r="AB541" s="17"/>
      <c r="AC541" s="17"/>
    </row>
    <row r="542" customFormat="false" ht="15" hidden="false" customHeight="false" outlineLevel="0" collapsed="false">
      <c r="AB542" s="17"/>
      <c r="AC542" s="17"/>
    </row>
    <row r="543" customFormat="false" ht="15" hidden="false" customHeight="false" outlineLevel="0" collapsed="false">
      <c r="AB543" s="17"/>
      <c r="AC543" s="17"/>
    </row>
    <row r="544" customFormat="false" ht="15" hidden="false" customHeight="false" outlineLevel="0" collapsed="false">
      <c r="Q544" s="2"/>
      <c r="R544" s="2"/>
      <c r="S544" s="2"/>
      <c r="AB544" s="17"/>
      <c r="AC544" s="17"/>
    </row>
    <row r="545" customFormat="false" ht="15" hidden="false" customHeight="false" outlineLevel="0" collapsed="false">
      <c r="Q545" s="2"/>
      <c r="R545" s="2"/>
      <c r="S545" s="2"/>
      <c r="AB545" s="17"/>
      <c r="AC545" s="17"/>
    </row>
    <row r="546" customFormat="false" ht="15" hidden="false" customHeight="false" outlineLevel="0" collapsed="false">
      <c r="Q546" s="2"/>
      <c r="R546" s="2"/>
      <c r="S546" s="2"/>
      <c r="AB546" s="17"/>
      <c r="AC546" s="17"/>
    </row>
    <row r="547" customFormat="false" ht="15" hidden="false" customHeight="false" outlineLevel="0" collapsed="false">
      <c r="Q547" s="2"/>
      <c r="R547" s="2"/>
      <c r="S547" s="2"/>
      <c r="AB547" s="17"/>
      <c r="AC547" s="17"/>
    </row>
    <row r="548" customFormat="false" ht="15" hidden="false" customHeight="false" outlineLevel="0" collapsed="false">
      <c r="Q548" s="2"/>
      <c r="R548" s="2"/>
      <c r="S548" s="2"/>
      <c r="AB548" s="17"/>
      <c r="AC548" s="17"/>
    </row>
    <row r="549" customFormat="false" ht="15" hidden="false" customHeight="false" outlineLevel="0" collapsed="false">
      <c r="AB549" s="17"/>
      <c r="AC549" s="17"/>
    </row>
    <row r="550" customFormat="false" ht="15" hidden="false" customHeight="false" outlineLevel="0" collapsed="false">
      <c r="AB550" s="17"/>
      <c r="AC550" s="17"/>
    </row>
    <row r="551" customFormat="false" ht="15" hidden="false" customHeight="false" outlineLevel="0" collapsed="false">
      <c r="AB551" s="17"/>
      <c r="AC551" s="17"/>
    </row>
    <row r="552" customFormat="false" ht="15" hidden="false" customHeight="false" outlineLevel="0" collapsed="false">
      <c r="AB552" s="17"/>
      <c r="AC552" s="17"/>
    </row>
    <row r="553" customFormat="false" ht="15" hidden="false" customHeight="false" outlineLevel="0" collapsed="false">
      <c r="AB553" s="17"/>
      <c r="AC553" s="17"/>
    </row>
  </sheetData>
  <printOptions headings="false" gridLines="true" gridLinesSet="true" horizontalCentered="false" verticalCentered="false"/>
  <pageMargins left="0.909722222222222" right="0.747916666666667" top="0.720138888888889" bottom="0.8" header="0.5" footer="0.590277777777778"/>
  <pageSetup paperSize="1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L&amp;P&amp;C&amp;A&amp;R&amp;D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13" activeCellId="0" sqref="D113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35" topLeftCell="BM68" activePane="bottomLeft" state="split"/>
      <selection pane="topLeft" activeCell="A1" activeCellId="0" sqref="A1"/>
      <selection pane="bottomLeft" activeCell="D71" activeCellId="0" sqref="D71"/>
    </sheetView>
  </sheetViews>
  <sheetFormatPr defaultColWidth="8.8984375" defaultRowHeight="15" zeroHeight="false" outlineLevelRow="0" outlineLevelCol="0"/>
  <cols>
    <col collapsed="false" customWidth="true" hidden="false" outlineLevel="0" max="1" min="1" style="22" width="5.21"/>
    <col collapsed="false" customWidth="true" hidden="false" outlineLevel="0" max="2" min="2" style="23" width="6.55"/>
    <col collapsed="false" customWidth="true" hidden="false" outlineLevel="0" max="3" min="3" style="22" width="4.77"/>
    <col collapsed="false" customWidth="true" hidden="false" outlineLevel="0" max="4" min="4" style="22" width="4.99"/>
    <col collapsed="false" customWidth="true" hidden="false" outlineLevel="0" max="5" min="5" style="22" width="3.43"/>
    <col collapsed="false" customWidth="true" hidden="false" outlineLevel="0" max="6" min="6" style="22" width="5.76"/>
    <col collapsed="false" customWidth="true" hidden="false" outlineLevel="0" max="7" min="7" style="23" width="5.88"/>
    <col collapsed="false" customWidth="true" hidden="false" outlineLevel="0" max="8" min="8" style="23" width="4.32"/>
    <col collapsed="false" customWidth="true" hidden="false" outlineLevel="0" max="9" min="9" style="22" width="5.88"/>
    <col collapsed="false" customWidth="true" hidden="false" outlineLevel="0" max="10" min="10" style="22" width="7.32"/>
    <col collapsed="false" customWidth="true" hidden="false" outlineLevel="0" max="11" min="11" style="22" width="4.77"/>
    <col collapsed="false" customWidth="true" hidden="false" outlineLevel="0" max="12" min="12" style="22" width="5.66"/>
    <col collapsed="false" customWidth="true" hidden="false" outlineLevel="0" max="13" min="13" style="22" width="5.1"/>
    <col collapsed="false" customWidth="true" hidden="false" outlineLevel="0" max="14" min="14" style="24" width="4.77"/>
    <col collapsed="false" customWidth="true" hidden="false" outlineLevel="0" max="15" min="15" style="22" width="6.66"/>
    <col collapsed="false" customWidth="true" hidden="false" outlineLevel="0" max="16" min="16" style="22" width="7.66"/>
    <col collapsed="false" customWidth="true" hidden="false" outlineLevel="0" max="17" min="17" style="22" width="5.76"/>
    <col collapsed="false" customWidth="true" hidden="false" outlineLevel="0" max="18" min="18" style="22" width="4.99"/>
    <col collapsed="false" customWidth="true" hidden="false" outlineLevel="0" max="19" min="19" style="25" width="5.66"/>
    <col collapsed="false" customWidth="true" hidden="false" outlineLevel="0" max="20" min="20" style="22" width="4.1"/>
    <col collapsed="false" customWidth="true" hidden="false" outlineLevel="0" max="21" min="21" style="22" width="4.87"/>
    <col collapsed="false" customWidth="true" hidden="false" outlineLevel="0" max="22" min="22" style="22" width="3.77"/>
    <col collapsed="false" customWidth="true" hidden="false" outlineLevel="0" max="23" min="23" style="22" width="4.55"/>
    <col collapsed="false" customWidth="true" hidden="false" outlineLevel="0" max="24" min="24" style="22" width="4.99"/>
    <col collapsed="false" customWidth="true" hidden="false" outlineLevel="0" max="25" min="25" style="22" width="4.66"/>
  </cols>
  <sheetData>
    <row r="1" customFormat="false" ht="22.5" hidden="false" customHeight="false" outlineLevel="0" collapsed="false">
      <c r="A1" s="26" t="s">
        <v>0</v>
      </c>
      <c r="B1" s="27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7" t="s">
        <v>6</v>
      </c>
      <c r="H1" s="27" t="s">
        <v>7</v>
      </c>
      <c r="I1" s="26" t="s">
        <v>8</v>
      </c>
      <c r="J1" s="28" t="s">
        <v>9</v>
      </c>
      <c r="K1" s="26" t="s">
        <v>10</v>
      </c>
      <c r="L1" s="29" t="s">
        <v>11</v>
      </c>
      <c r="M1" s="29" t="s">
        <v>12</v>
      </c>
      <c r="N1" s="30" t="s">
        <v>13</v>
      </c>
      <c r="O1" s="31" t="s">
        <v>14</v>
      </c>
      <c r="P1" s="31" t="s">
        <v>15</v>
      </c>
      <c r="Q1" s="31" t="s">
        <v>16</v>
      </c>
      <c r="R1" s="31" t="s">
        <v>17</v>
      </c>
      <c r="S1" s="32" t="s">
        <v>18</v>
      </c>
      <c r="T1" s="29" t="s">
        <v>19</v>
      </c>
      <c r="U1" s="29" t="s">
        <v>20</v>
      </c>
      <c r="V1" s="29" t="s">
        <v>21</v>
      </c>
      <c r="W1" s="29" t="s">
        <v>22</v>
      </c>
      <c r="X1" s="29" t="s">
        <v>23</v>
      </c>
      <c r="Y1" s="29" t="s">
        <v>24</v>
      </c>
    </row>
    <row r="2" customFormat="false" ht="15" hidden="false" customHeight="false" outlineLevel="0" collapsed="false">
      <c r="A2" s="22" t="s">
        <v>50</v>
      </c>
      <c r="B2" s="23" t="n">
        <v>34759</v>
      </c>
      <c r="C2" s="22" t="n">
        <v>1995</v>
      </c>
      <c r="D2" s="22" t="n">
        <v>3</v>
      </c>
      <c r="E2" s="22" t="n">
        <v>1</v>
      </c>
      <c r="F2" s="22" t="n">
        <v>1030</v>
      </c>
      <c r="G2" s="23" t="s">
        <v>49</v>
      </c>
      <c r="H2" s="23" t="s">
        <v>43</v>
      </c>
      <c r="I2" s="33" t="s">
        <v>44</v>
      </c>
      <c r="J2" s="22" t="n">
        <v>0.1</v>
      </c>
      <c r="K2" s="22" t="n">
        <f aca="false">+J2*AA2</f>
        <v>0</v>
      </c>
      <c r="L2" s="22" t="n">
        <v>2.09</v>
      </c>
      <c r="M2" s="22" t="n">
        <v>0.5</v>
      </c>
      <c r="N2" s="24" t="n">
        <v>1.6</v>
      </c>
      <c r="O2" s="22" t="n">
        <f aca="false">SUM(L2:N2)</f>
        <v>4.19</v>
      </c>
      <c r="P2" s="24" t="n">
        <f aca="false">+N2-J2</f>
        <v>1.5</v>
      </c>
      <c r="Q2" s="24" t="n">
        <f aca="false">+J2/O2</f>
        <v>0.0238663484486874</v>
      </c>
      <c r="T2" s="22" t="n">
        <v>8</v>
      </c>
      <c r="U2" s="22" t="n">
        <v>7.3</v>
      </c>
      <c r="V2" s="22" t="n">
        <v>7.6</v>
      </c>
      <c r="W2" s="22" t="n">
        <v>495</v>
      </c>
      <c r="X2" s="22" t="n">
        <v>13.4</v>
      </c>
      <c r="Y2" s="22" t="n">
        <v>27</v>
      </c>
    </row>
    <row r="3" customFormat="false" ht="15" hidden="false" customHeight="false" outlineLevel="0" collapsed="false">
      <c r="A3" s="22" t="s">
        <v>50</v>
      </c>
      <c r="B3" s="23" t="n">
        <v>34801</v>
      </c>
      <c r="C3" s="22" t="n">
        <v>1995</v>
      </c>
      <c r="D3" s="22" t="n">
        <v>4</v>
      </c>
      <c r="E3" s="22" t="n">
        <v>12</v>
      </c>
      <c r="F3" s="22" t="n">
        <v>1145</v>
      </c>
      <c r="G3" s="23" t="s">
        <v>51</v>
      </c>
      <c r="H3" s="23" t="s">
        <v>43</v>
      </c>
      <c r="I3" s="33" t="s">
        <v>44</v>
      </c>
      <c r="J3" s="34" t="n">
        <v>0.05</v>
      </c>
      <c r="K3" s="22" t="n">
        <f aca="false">+J3*AA3</f>
        <v>0</v>
      </c>
      <c r="L3" s="22" t="n">
        <v>1.68</v>
      </c>
      <c r="T3" s="22" t="n">
        <v>1</v>
      </c>
      <c r="U3" s="22" t="n">
        <v>8.8</v>
      </c>
      <c r="V3" s="22" t="n">
        <v>7.6</v>
      </c>
      <c r="W3" s="22" t="n">
        <v>413</v>
      </c>
      <c r="X3" s="22" t="n">
        <v>16.1</v>
      </c>
      <c r="Y3" s="22" t="n">
        <v>13</v>
      </c>
    </row>
    <row r="4" customFormat="false" ht="15" hidden="false" customHeight="false" outlineLevel="0" collapsed="false">
      <c r="A4" s="22" t="s">
        <v>50</v>
      </c>
      <c r="B4" s="23" t="n">
        <v>34815</v>
      </c>
      <c r="C4" s="22" t="n">
        <v>1995</v>
      </c>
      <c r="D4" s="22" t="n">
        <v>4</v>
      </c>
      <c r="E4" s="22" t="n">
        <v>26</v>
      </c>
      <c r="F4" s="22" t="n">
        <v>945</v>
      </c>
      <c r="G4" s="23" t="s">
        <v>51</v>
      </c>
      <c r="H4" s="23" t="s">
        <v>43</v>
      </c>
      <c r="I4" s="33" t="s">
        <v>44</v>
      </c>
      <c r="J4" s="34" t="n">
        <v>0.05</v>
      </c>
      <c r="K4" s="22" t="n">
        <f aca="false">+J4*AA4</f>
        <v>0</v>
      </c>
      <c r="L4" s="22" t="n">
        <v>0.5</v>
      </c>
      <c r="M4" s="22" t="n">
        <v>0.5</v>
      </c>
      <c r="N4" s="24" t="n">
        <v>0.5</v>
      </c>
      <c r="O4" s="22" t="n">
        <f aca="false">SUM(L4:N4)</f>
        <v>1.5</v>
      </c>
      <c r="P4" s="24" t="n">
        <f aca="false">+N4-J4</f>
        <v>0.45</v>
      </c>
      <c r="Q4" s="24" t="n">
        <f aca="false">+J4/O4</f>
        <v>0.0333333333333333</v>
      </c>
      <c r="T4" s="22" t="n">
        <v>4</v>
      </c>
      <c r="U4" s="22" t="n">
        <v>7.3</v>
      </c>
      <c r="V4" s="22" t="n">
        <v>7.7</v>
      </c>
      <c r="W4" s="22" t="n">
        <v>499</v>
      </c>
      <c r="X4" s="22" t="n">
        <v>15.7</v>
      </c>
      <c r="Y4" s="22" t="n">
        <v>13</v>
      </c>
    </row>
    <row r="5" customFormat="false" ht="15" hidden="false" customHeight="false" outlineLevel="0" collapsed="false">
      <c r="A5" s="22" t="s">
        <v>50</v>
      </c>
      <c r="B5" s="23" t="n">
        <v>34830</v>
      </c>
      <c r="C5" s="22" t="n">
        <v>1995</v>
      </c>
      <c r="D5" s="22" t="n">
        <v>5</v>
      </c>
      <c r="E5" s="22" t="n">
        <v>11</v>
      </c>
      <c r="F5" s="22" t="n">
        <v>1000</v>
      </c>
      <c r="G5" s="23" t="s">
        <v>51</v>
      </c>
      <c r="H5" s="23" t="s">
        <v>43</v>
      </c>
      <c r="I5" s="33" t="s">
        <v>44</v>
      </c>
      <c r="J5" s="22" t="n">
        <v>0.1</v>
      </c>
      <c r="K5" s="22" t="n">
        <f aca="false">+J5*AA5</f>
        <v>0</v>
      </c>
      <c r="L5" s="22" t="n">
        <v>1.56</v>
      </c>
      <c r="T5" s="22" t="n">
        <v>5</v>
      </c>
      <c r="U5" s="22" t="n">
        <v>8.3</v>
      </c>
      <c r="V5" s="22" t="n">
        <v>7.5</v>
      </c>
      <c r="W5" s="22" t="n">
        <v>454</v>
      </c>
      <c r="X5" s="22" t="n">
        <v>15.8</v>
      </c>
      <c r="Y5" s="22" t="n">
        <v>10</v>
      </c>
    </row>
    <row r="6" customFormat="false" ht="15" hidden="false" customHeight="false" outlineLevel="0" collapsed="false">
      <c r="A6" s="22" t="s">
        <v>50</v>
      </c>
      <c r="B6" s="23" t="n">
        <v>34843</v>
      </c>
      <c r="C6" s="22" t="n">
        <v>1995</v>
      </c>
      <c r="D6" s="22" t="n">
        <v>5</v>
      </c>
      <c r="E6" s="22" t="n">
        <v>24</v>
      </c>
      <c r="F6" s="22" t="n">
        <v>1050</v>
      </c>
      <c r="G6" s="23" t="s">
        <v>51</v>
      </c>
      <c r="H6" s="23" t="s">
        <v>52</v>
      </c>
      <c r="I6" s="33" t="s">
        <v>44</v>
      </c>
      <c r="J6" s="22" t="n">
        <v>0.1</v>
      </c>
      <c r="K6" s="22" t="n">
        <f aca="false">+J6*AA6</f>
        <v>0</v>
      </c>
      <c r="L6" s="22" t="n">
        <v>0.5</v>
      </c>
      <c r="M6" s="22" t="n">
        <v>0.5</v>
      </c>
      <c r="N6" s="24" t="n">
        <v>0.25</v>
      </c>
      <c r="O6" s="22" t="n">
        <f aca="false">SUM(L6:N6)</f>
        <v>1.25</v>
      </c>
      <c r="P6" s="24" t="n">
        <f aca="false">+N6-J6</f>
        <v>0.15</v>
      </c>
      <c r="Q6" s="24" t="n">
        <f aca="false">+J6/O6</f>
        <v>0.08</v>
      </c>
      <c r="T6" s="22" t="n">
        <v>5</v>
      </c>
      <c r="U6" s="22" t="n">
        <v>7</v>
      </c>
      <c r="V6" s="22" t="n">
        <v>7.6</v>
      </c>
      <c r="W6" s="22" t="n">
        <v>494</v>
      </c>
      <c r="X6" s="22" t="n">
        <v>17.8</v>
      </c>
      <c r="Y6" s="22" t="n">
        <v>17</v>
      </c>
    </row>
    <row r="7" customFormat="false" ht="15" hidden="false" customHeight="false" outlineLevel="0" collapsed="false">
      <c r="A7" s="22" t="s">
        <v>50</v>
      </c>
      <c r="B7" s="23" t="n">
        <v>34858</v>
      </c>
      <c r="C7" s="22" t="n">
        <v>1995</v>
      </c>
      <c r="D7" s="22" t="n">
        <v>6</v>
      </c>
      <c r="E7" s="22" t="n">
        <v>8</v>
      </c>
      <c r="F7" s="22" t="n">
        <v>1043</v>
      </c>
      <c r="G7" s="23" t="s">
        <v>53</v>
      </c>
      <c r="H7" s="23" t="s">
        <v>52</v>
      </c>
      <c r="I7" s="33" t="s">
        <v>44</v>
      </c>
      <c r="J7" s="34" t="n">
        <v>0.1</v>
      </c>
      <c r="K7" s="22" t="n">
        <f aca="false">+J7*AA7</f>
        <v>0</v>
      </c>
      <c r="L7" s="22" t="n">
        <v>0.25</v>
      </c>
      <c r="T7" s="22" t="n">
        <v>4</v>
      </c>
      <c r="U7" s="22" t="n">
        <v>5.6</v>
      </c>
      <c r="V7" s="22" t="n">
        <v>8.1</v>
      </c>
      <c r="W7" s="22" t="n">
        <v>529</v>
      </c>
      <c r="X7" s="22" t="n">
        <v>20.2</v>
      </c>
      <c r="Y7" s="22" t="n">
        <v>17</v>
      </c>
    </row>
    <row r="8" customFormat="false" ht="15" hidden="false" customHeight="false" outlineLevel="0" collapsed="false">
      <c r="A8" s="22" t="s">
        <v>50</v>
      </c>
      <c r="B8" s="23" t="n">
        <v>34871</v>
      </c>
      <c r="C8" s="22" t="n">
        <v>1995</v>
      </c>
      <c r="D8" s="22" t="n">
        <v>6</v>
      </c>
      <c r="E8" s="22" t="n">
        <v>21</v>
      </c>
      <c r="F8" s="22" t="n">
        <v>1055</v>
      </c>
      <c r="G8" s="23" t="s">
        <v>53</v>
      </c>
      <c r="H8" s="23" t="s">
        <v>52</v>
      </c>
      <c r="I8" s="33" t="s">
        <v>44</v>
      </c>
      <c r="J8" s="34" t="n">
        <v>0.1</v>
      </c>
      <c r="K8" s="22" t="n">
        <f aca="false">+J8*AA8</f>
        <v>0</v>
      </c>
      <c r="L8" s="34" t="n">
        <v>0.05</v>
      </c>
      <c r="M8" s="34" t="n">
        <v>0.05</v>
      </c>
      <c r="N8" s="24" t="n">
        <v>1.18</v>
      </c>
      <c r="O8" s="22" t="n">
        <f aca="false">SUM(L8:N8)</f>
        <v>1.28</v>
      </c>
      <c r="P8" s="24" t="n">
        <f aca="false">+N8-J8</f>
        <v>1.08</v>
      </c>
      <c r="Q8" s="24" t="n">
        <f aca="false">+J8/O8</f>
        <v>0.078125</v>
      </c>
      <c r="T8" s="34" t="n">
        <v>5</v>
      </c>
      <c r="U8" s="22" t="n">
        <v>4.6</v>
      </c>
      <c r="V8" s="22" t="n">
        <v>7.6</v>
      </c>
      <c r="W8" s="22" t="n">
        <v>557</v>
      </c>
      <c r="X8" s="22" t="n">
        <v>21.6</v>
      </c>
      <c r="Y8" s="22" t="n">
        <v>17</v>
      </c>
    </row>
    <row r="9" customFormat="false" ht="15" hidden="false" customHeight="false" outlineLevel="0" collapsed="false">
      <c r="A9" s="22" t="s">
        <v>50</v>
      </c>
      <c r="B9" s="23" t="n">
        <v>34899</v>
      </c>
      <c r="C9" s="22" t="n">
        <v>1995</v>
      </c>
      <c r="D9" s="22" t="n">
        <v>7</v>
      </c>
      <c r="E9" s="22" t="n">
        <v>19</v>
      </c>
      <c r="F9" s="22" t="n">
        <v>1130</v>
      </c>
      <c r="G9" s="23" t="s">
        <v>53</v>
      </c>
      <c r="H9" s="23" t="s">
        <v>52</v>
      </c>
      <c r="I9" s="33" t="s">
        <v>44</v>
      </c>
      <c r="J9" s="22" t="n">
        <v>0.16</v>
      </c>
      <c r="K9" s="22" t="n">
        <f aca="false">+J9*AA9</f>
        <v>0</v>
      </c>
      <c r="L9" s="22" t="n">
        <v>0.16</v>
      </c>
      <c r="M9" s="22" t="n">
        <v>0.015</v>
      </c>
      <c r="N9" s="24" t="n">
        <v>1.5</v>
      </c>
      <c r="O9" s="22" t="n">
        <f aca="false">SUM(L9:N9)</f>
        <v>1.675</v>
      </c>
      <c r="P9" s="24" t="n">
        <f aca="false">+N9-J9</f>
        <v>1.34</v>
      </c>
      <c r="Q9" s="24" t="n">
        <f aca="false">+J9/O9</f>
        <v>0.0955223880597015</v>
      </c>
      <c r="U9" s="22" t="n">
        <v>4.35</v>
      </c>
      <c r="V9" s="22" t="n">
        <v>7.7</v>
      </c>
      <c r="W9" s="22" t="n">
        <v>572</v>
      </c>
      <c r="X9" s="22" t="n">
        <v>21.3</v>
      </c>
      <c r="Y9" s="22" t="n">
        <v>17</v>
      </c>
    </row>
    <row r="10" customFormat="false" ht="15" hidden="false" customHeight="false" outlineLevel="0" collapsed="false">
      <c r="A10" s="22" t="s">
        <v>50</v>
      </c>
      <c r="B10" s="23" t="n">
        <v>34913</v>
      </c>
      <c r="C10" s="22" t="n">
        <v>1995</v>
      </c>
      <c r="D10" s="22" t="n">
        <v>8</v>
      </c>
      <c r="E10" s="22" t="n">
        <v>2</v>
      </c>
      <c r="F10" s="22" t="n">
        <v>1205</v>
      </c>
      <c r="G10" s="23" t="s">
        <v>53</v>
      </c>
      <c r="H10" s="23" t="s">
        <v>52</v>
      </c>
      <c r="I10" s="33" t="s">
        <v>44</v>
      </c>
      <c r="U10" s="22" t="n">
        <v>4.7</v>
      </c>
      <c r="V10" s="22" t="n">
        <v>8.1</v>
      </c>
      <c r="W10" s="22" t="n">
        <v>574</v>
      </c>
      <c r="X10" s="22" t="n">
        <v>24.3</v>
      </c>
      <c r="Y10" s="22" t="n">
        <v>14</v>
      </c>
    </row>
    <row r="11" customFormat="false" ht="15" hidden="false" customHeight="false" outlineLevel="0" collapsed="false">
      <c r="A11" s="22" t="s">
        <v>50</v>
      </c>
      <c r="B11" s="23" t="n">
        <v>34932</v>
      </c>
      <c r="C11" s="22" t="n">
        <v>1995</v>
      </c>
      <c r="D11" s="22" t="n">
        <v>8</v>
      </c>
      <c r="E11" s="22" t="n">
        <v>21</v>
      </c>
      <c r="F11" s="22" t="n">
        <v>1300</v>
      </c>
      <c r="G11" s="23" t="s">
        <v>53</v>
      </c>
      <c r="H11" s="23" t="s">
        <v>52</v>
      </c>
      <c r="I11" s="33" t="s">
        <v>44</v>
      </c>
      <c r="J11" s="22" t="n">
        <v>0.025</v>
      </c>
      <c r="K11" s="22" t="n">
        <f aca="false">+J11*AA11</f>
        <v>0</v>
      </c>
      <c r="L11" s="22" t="n">
        <v>0.06</v>
      </c>
      <c r="M11" s="22" t="n">
        <v>0.015</v>
      </c>
      <c r="N11" s="24" t="n">
        <v>0.35</v>
      </c>
      <c r="O11" s="22" t="n">
        <f aca="false">SUM(L11:N11)</f>
        <v>0.425</v>
      </c>
      <c r="P11" s="24" t="n">
        <f aca="false">+N11-J11</f>
        <v>0.325</v>
      </c>
      <c r="Q11" s="24" t="n">
        <f aca="false">+J11/O11</f>
        <v>0.0588235294117647</v>
      </c>
      <c r="U11" s="22" t="n">
        <v>4.8</v>
      </c>
      <c r="V11" s="22" t="n">
        <v>7.8</v>
      </c>
      <c r="W11" s="22" t="n">
        <v>617</v>
      </c>
      <c r="X11" s="22" t="n">
        <v>23.3</v>
      </c>
      <c r="Y11" s="22" t="n">
        <v>8.4</v>
      </c>
    </row>
    <row r="12" customFormat="false" ht="15" hidden="false" customHeight="false" outlineLevel="0" collapsed="false">
      <c r="A12" s="22" t="s">
        <v>50</v>
      </c>
      <c r="B12" s="23" t="n">
        <v>34956</v>
      </c>
      <c r="C12" s="22" t="n">
        <v>1995</v>
      </c>
      <c r="D12" s="22" t="n">
        <v>9</v>
      </c>
      <c r="E12" s="22" t="n">
        <v>14</v>
      </c>
      <c r="F12" s="22" t="n">
        <v>1030</v>
      </c>
      <c r="G12" s="23" t="s">
        <v>53</v>
      </c>
      <c r="H12" s="23" t="s">
        <v>52</v>
      </c>
      <c r="I12" s="33" t="s">
        <v>44</v>
      </c>
      <c r="J12" s="22" t="n">
        <v>0.052</v>
      </c>
      <c r="K12" s="22" t="n">
        <f aca="false">+J12*AA12</f>
        <v>0</v>
      </c>
      <c r="L12" s="22" t="n">
        <v>0.05</v>
      </c>
      <c r="M12" s="22" t="n">
        <v>0.05</v>
      </c>
      <c r="N12" s="24" t="n">
        <v>0.77</v>
      </c>
      <c r="O12" s="22" t="n">
        <f aca="false">SUM(L12:N12)</f>
        <v>0.87</v>
      </c>
      <c r="P12" s="24" t="n">
        <f aca="false">+N12-J12</f>
        <v>0.718</v>
      </c>
      <c r="Q12" s="24" t="n">
        <f aca="false">+J12/O12</f>
        <v>0.0597701149425287</v>
      </c>
      <c r="T12" s="22" t="n">
        <v>3</v>
      </c>
      <c r="U12" s="22" t="n">
        <v>4.8</v>
      </c>
      <c r="V12" s="22" t="n">
        <v>8</v>
      </c>
      <c r="W12" s="22" t="n">
        <v>596</v>
      </c>
      <c r="X12" s="22" t="n">
        <v>19.2</v>
      </c>
      <c r="Y12" s="22" t="n">
        <v>17</v>
      </c>
    </row>
    <row r="13" customFormat="false" ht="15" hidden="false" customHeight="false" outlineLevel="0" collapsed="false">
      <c r="A13" s="22" t="s">
        <v>50</v>
      </c>
      <c r="B13" s="23" t="n">
        <v>34970</v>
      </c>
      <c r="C13" s="22" t="n">
        <v>1995</v>
      </c>
      <c r="D13" s="22" t="n">
        <v>9</v>
      </c>
      <c r="E13" s="22" t="n">
        <v>28</v>
      </c>
      <c r="F13" s="22" t="n">
        <v>1025</v>
      </c>
      <c r="G13" s="23" t="s">
        <v>53</v>
      </c>
      <c r="H13" s="23" t="s">
        <v>52</v>
      </c>
      <c r="I13" s="33" t="s">
        <v>44</v>
      </c>
      <c r="J13" s="22" t="n">
        <v>0.1</v>
      </c>
      <c r="K13" s="22" t="n">
        <f aca="false">+J13*AA13</f>
        <v>0</v>
      </c>
      <c r="L13" s="22" t="n">
        <v>0.112</v>
      </c>
      <c r="T13" s="22" t="n">
        <v>3</v>
      </c>
      <c r="U13" s="22" t="n">
        <v>5.3</v>
      </c>
      <c r="V13" s="22" t="n">
        <v>8.1</v>
      </c>
      <c r="W13" s="22" t="n">
        <v>607</v>
      </c>
      <c r="X13" s="22" t="n">
        <v>19.5</v>
      </c>
      <c r="Y13" s="22" t="n">
        <v>13</v>
      </c>
    </row>
    <row r="14" customFormat="false" ht="15" hidden="false" customHeight="false" outlineLevel="0" collapsed="false">
      <c r="A14" s="22" t="s">
        <v>50</v>
      </c>
      <c r="B14" s="23" t="n">
        <v>34982</v>
      </c>
      <c r="C14" s="22" t="n">
        <v>1995</v>
      </c>
      <c r="D14" s="22" t="n">
        <v>10</v>
      </c>
      <c r="E14" s="22" t="n">
        <v>10</v>
      </c>
      <c r="F14" s="22" t="n">
        <v>1130</v>
      </c>
      <c r="G14" s="23" t="s">
        <v>54</v>
      </c>
      <c r="H14" s="23" t="s">
        <v>43</v>
      </c>
      <c r="I14" s="33" t="s">
        <v>44</v>
      </c>
      <c r="J14" s="22" t="n">
        <v>0.1</v>
      </c>
      <c r="K14" s="22" t="n">
        <f aca="false">+J14*AA14</f>
        <v>0</v>
      </c>
      <c r="L14" s="22" t="n">
        <v>0.141</v>
      </c>
      <c r="M14" s="22" t="n">
        <v>0.05</v>
      </c>
      <c r="N14" s="24" t="n">
        <v>0.814</v>
      </c>
      <c r="O14" s="22" t="n">
        <f aca="false">SUM(L14:N14)</f>
        <v>1.005</v>
      </c>
      <c r="P14" s="24" t="n">
        <f aca="false">+N14-J14</f>
        <v>0.714</v>
      </c>
      <c r="Q14" s="24" t="n">
        <f aca="false">+J14/O14</f>
        <v>0.0995024875621891</v>
      </c>
      <c r="T14" s="22" t="n">
        <v>1</v>
      </c>
      <c r="U14" s="22" t="n">
        <v>6.1</v>
      </c>
      <c r="V14" s="22" t="n">
        <v>8.1</v>
      </c>
      <c r="W14" s="22" t="n">
        <v>619</v>
      </c>
      <c r="X14" s="22" t="n">
        <v>17.6</v>
      </c>
      <c r="Y14" s="22" t="n">
        <v>8</v>
      </c>
    </row>
    <row r="15" customFormat="false" ht="15" hidden="false" customHeight="false" outlineLevel="0" collapsed="false">
      <c r="A15" s="22" t="s">
        <v>50</v>
      </c>
      <c r="B15" s="23" t="n">
        <v>34998</v>
      </c>
      <c r="C15" s="22" t="n">
        <v>1995</v>
      </c>
      <c r="D15" s="22" t="n">
        <v>10</v>
      </c>
      <c r="E15" s="22" t="n">
        <v>26</v>
      </c>
      <c r="F15" s="22" t="n">
        <v>1100</v>
      </c>
      <c r="G15" s="23" t="s">
        <v>54</v>
      </c>
      <c r="H15" s="23" t="s">
        <v>43</v>
      </c>
      <c r="I15" s="33" t="s">
        <v>44</v>
      </c>
      <c r="J15" s="22" t="n">
        <v>0.064</v>
      </c>
      <c r="K15" s="22" t="n">
        <f aca="false">+J15*AA15</f>
        <v>0</v>
      </c>
      <c r="L15" s="22" t="n">
        <v>0.153</v>
      </c>
      <c r="T15" s="22" t="n">
        <v>3</v>
      </c>
      <c r="U15" s="22" t="n">
        <v>7.4</v>
      </c>
      <c r="V15" s="22" t="n">
        <v>7.7</v>
      </c>
      <c r="W15" s="22" t="n">
        <v>624</v>
      </c>
      <c r="X15" s="22" t="n">
        <v>15.7</v>
      </c>
      <c r="Y15" s="22" t="n">
        <v>9</v>
      </c>
    </row>
    <row r="16" customFormat="false" ht="15" hidden="false" customHeight="false" outlineLevel="0" collapsed="false">
      <c r="A16" s="22" t="s">
        <v>50</v>
      </c>
      <c r="B16" s="23" t="n">
        <v>35011</v>
      </c>
      <c r="C16" s="22" t="n">
        <v>1995</v>
      </c>
      <c r="D16" s="22" t="n">
        <v>11</v>
      </c>
      <c r="E16" s="22" t="n">
        <v>8</v>
      </c>
      <c r="F16" s="22" t="n">
        <v>1030</v>
      </c>
      <c r="G16" s="23" t="s">
        <v>54</v>
      </c>
      <c r="H16" s="23" t="s">
        <v>43</v>
      </c>
      <c r="I16" s="33" t="s">
        <v>44</v>
      </c>
      <c r="J16" s="22" t="n">
        <v>0.025</v>
      </c>
      <c r="K16" s="22" t="n">
        <f aca="false">+J16*AA16</f>
        <v>0</v>
      </c>
      <c r="L16" s="22" t="n">
        <v>0.126</v>
      </c>
      <c r="T16" s="22" t="n">
        <v>5</v>
      </c>
      <c r="U16" s="22" t="n">
        <v>8.2</v>
      </c>
      <c r="V16" s="22" t="n">
        <v>8</v>
      </c>
      <c r="W16" s="22" t="n">
        <v>621</v>
      </c>
      <c r="X16" s="22" t="n">
        <v>14.6</v>
      </c>
      <c r="Y16" s="22" t="n">
        <v>17</v>
      </c>
    </row>
    <row r="17" customFormat="false" ht="15" hidden="false" customHeight="false" outlineLevel="0" collapsed="false">
      <c r="A17" s="22" t="s">
        <v>50</v>
      </c>
      <c r="B17" s="23" t="n">
        <v>35024</v>
      </c>
      <c r="C17" s="22" t="n">
        <v>1995</v>
      </c>
      <c r="D17" s="22" t="n">
        <v>11</v>
      </c>
      <c r="E17" s="22" t="n">
        <v>21</v>
      </c>
      <c r="F17" s="22" t="n">
        <v>1100</v>
      </c>
      <c r="G17" s="23" t="s">
        <v>54</v>
      </c>
      <c r="H17" s="23" t="s">
        <v>43</v>
      </c>
      <c r="I17" s="33" t="s">
        <v>44</v>
      </c>
      <c r="J17" s="22" t="n">
        <v>0.025</v>
      </c>
      <c r="K17" s="22" t="n">
        <f aca="false">+J17*AA17</f>
        <v>0</v>
      </c>
      <c r="L17" s="22" t="n">
        <v>0.108</v>
      </c>
      <c r="T17" s="22" t="n">
        <v>7</v>
      </c>
      <c r="U17" s="22" t="n">
        <v>7.5</v>
      </c>
      <c r="V17" s="22" t="n">
        <v>8.1</v>
      </c>
      <c r="W17" s="22" t="n">
        <v>602</v>
      </c>
      <c r="X17" s="22" t="n">
        <v>13.6</v>
      </c>
      <c r="Y17" s="22" t="n">
        <v>10</v>
      </c>
    </row>
    <row r="18" customFormat="false" ht="15" hidden="false" customHeight="false" outlineLevel="0" collapsed="false">
      <c r="A18" s="22" t="s">
        <v>50</v>
      </c>
      <c r="B18" s="23" t="n">
        <v>35039</v>
      </c>
      <c r="C18" s="22" t="n">
        <v>1995</v>
      </c>
      <c r="D18" s="22" t="n">
        <v>12</v>
      </c>
      <c r="E18" s="22" t="n">
        <v>6</v>
      </c>
      <c r="F18" s="22" t="n">
        <v>1115</v>
      </c>
      <c r="G18" s="23" t="s">
        <v>49</v>
      </c>
      <c r="H18" s="23" t="s">
        <v>43</v>
      </c>
      <c r="I18" s="33" t="s">
        <v>44</v>
      </c>
      <c r="J18" s="22" t="n">
        <v>0.3</v>
      </c>
      <c r="K18" s="22" t="n">
        <f aca="false">+J18*AA18</f>
        <v>0</v>
      </c>
      <c r="L18" s="22" t="n">
        <v>0.386</v>
      </c>
      <c r="N18" s="24" t="n">
        <v>1.1</v>
      </c>
      <c r="O18" s="22" t="n">
        <f aca="false">SUM(L18:N18)</f>
        <v>1.486</v>
      </c>
      <c r="P18" s="24" t="n">
        <f aca="false">+N18-J18</f>
        <v>0.8</v>
      </c>
      <c r="Q18" s="24" t="n">
        <f aca="false">+J18/O18</f>
        <v>0.201884253028264</v>
      </c>
      <c r="T18" s="22" t="n">
        <v>3</v>
      </c>
      <c r="U18" s="22" t="n">
        <v>5.7</v>
      </c>
      <c r="V18" s="22" t="n">
        <v>7.5</v>
      </c>
      <c r="W18" s="22" t="n">
        <v>536</v>
      </c>
      <c r="X18" s="22" t="n">
        <v>13.9</v>
      </c>
      <c r="Y18" s="22" t="n">
        <v>14</v>
      </c>
    </row>
    <row r="19" customFormat="false" ht="15" hidden="false" customHeight="false" outlineLevel="0" collapsed="false">
      <c r="A19" s="22" t="s">
        <v>50</v>
      </c>
      <c r="B19" s="23" t="n">
        <v>35052</v>
      </c>
      <c r="C19" s="22" t="n">
        <v>1995</v>
      </c>
      <c r="D19" s="22" t="n">
        <v>12</v>
      </c>
      <c r="E19" s="22" t="n">
        <v>19</v>
      </c>
      <c r="F19" s="22" t="n">
        <v>1045</v>
      </c>
      <c r="G19" s="23" t="s">
        <v>49</v>
      </c>
      <c r="H19" s="23" t="s">
        <v>43</v>
      </c>
      <c r="I19" s="33" t="s">
        <v>44</v>
      </c>
      <c r="J19" s="22" t="n">
        <v>0.448</v>
      </c>
      <c r="K19" s="22" t="n">
        <f aca="false">+J19*AA19</f>
        <v>0</v>
      </c>
      <c r="L19" s="22" t="n">
        <v>3.97</v>
      </c>
      <c r="M19" s="22" t="n">
        <v>0.247</v>
      </c>
      <c r="N19" s="24" t="n">
        <v>1.77</v>
      </c>
      <c r="O19" s="22" t="n">
        <f aca="false">SUM(L19:N19)</f>
        <v>5.987</v>
      </c>
      <c r="P19" s="24" t="n">
        <f aca="false">+N19-J19</f>
        <v>1.322</v>
      </c>
      <c r="Q19" s="24" t="n">
        <f aca="false">+J19/O19</f>
        <v>0.0748287957240688</v>
      </c>
      <c r="T19" s="22" t="n">
        <v>3</v>
      </c>
      <c r="U19" s="22" t="n">
        <v>5.7</v>
      </c>
      <c r="V19" s="22" t="n">
        <v>7</v>
      </c>
      <c r="W19" s="22" t="n">
        <v>476</v>
      </c>
      <c r="X19" s="22" t="n">
        <v>10.6</v>
      </c>
      <c r="Y19" s="22" t="n">
        <v>12</v>
      </c>
    </row>
    <row r="20" customFormat="false" ht="15" hidden="false" customHeight="false" outlineLevel="0" collapsed="false">
      <c r="A20" s="22" t="s">
        <v>50</v>
      </c>
      <c r="B20" s="23" t="n">
        <v>35186</v>
      </c>
      <c r="C20" s="22" t="n">
        <v>1996</v>
      </c>
      <c r="D20" s="22" t="n">
        <v>5</v>
      </c>
      <c r="E20" s="22" t="n">
        <v>1</v>
      </c>
      <c r="F20" s="22" t="n">
        <v>1000</v>
      </c>
      <c r="G20" s="23" t="s">
        <v>51</v>
      </c>
      <c r="H20" s="23" t="s">
        <v>43</v>
      </c>
      <c r="I20" s="33" t="s">
        <v>44</v>
      </c>
      <c r="J20" s="22" t="n">
        <v>0.513</v>
      </c>
      <c r="K20" s="22" t="n">
        <f aca="false">+J20*AA20</f>
        <v>0</v>
      </c>
      <c r="L20" s="22" t="n">
        <v>1.25</v>
      </c>
      <c r="T20" s="22" t="n">
        <v>3</v>
      </c>
      <c r="U20" s="22" t="n">
        <v>3.5</v>
      </c>
      <c r="V20" s="22" t="n">
        <v>7.7</v>
      </c>
      <c r="W20" s="22" t="n">
        <v>502</v>
      </c>
      <c r="X20" s="22" t="n">
        <v>20.8</v>
      </c>
      <c r="Y20" s="22" t="n">
        <v>9.2</v>
      </c>
    </row>
    <row r="21" customFormat="false" ht="15" hidden="false" customHeight="false" outlineLevel="0" collapsed="false">
      <c r="A21" s="22" t="s">
        <v>50</v>
      </c>
      <c r="B21" s="23" t="n">
        <v>35200</v>
      </c>
      <c r="C21" s="22" t="n">
        <v>1996</v>
      </c>
      <c r="D21" s="22" t="n">
        <v>5</v>
      </c>
      <c r="E21" s="22" t="n">
        <v>15</v>
      </c>
      <c r="F21" s="22" t="n">
        <v>1015</v>
      </c>
      <c r="G21" s="23" t="s">
        <v>51</v>
      </c>
      <c r="H21" s="23" t="s">
        <v>43</v>
      </c>
      <c r="I21" s="33" t="s">
        <v>44</v>
      </c>
      <c r="J21" s="22" t="n">
        <v>0.1</v>
      </c>
      <c r="K21" s="22" t="n">
        <f aca="false">+J21*AA21</f>
        <v>0</v>
      </c>
      <c r="L21" s="22" t="n">
        <v>0.05</v>
      </c>
      <c r="M21" s="22" t="n">
        <v>0.05</v>
      </c>
      <c r="N21" s="24" t="n">
        <v>0.929</v>
      </c>
      <c r="O21" s="22" t="n">
        <f aca="false">SUM(L21:N21)</f>
        <v>1.029</v>
      </c>
      <c r="P21" s="24" t="n">
        <f aca="false">+N21-J21</f>
        <v>0.829</v>
      </c>
      <c r="Q21" s="24" t="n">
        <f aca="false">+J21/O21</f>
        <v>0.0971817298347911</v>
      </c>
      <c r="T21" s="22" t="n">
        <v>3</v>
      </c>
      <c r="U21" s="22" t="n">
        <v>4.5</v>
      </c>
      <c r="V21" s="22" t="n">
        <v>8</v>
      </c>
      <c r="W21" s="22" t="n">
        <v>529</v>
      </c>
      <c r="X21" s="22" t="n">
        <v>18.9</v>
      </c>
      <c r="Y21" s="22" t="n">
        <v>7.7</v>
      </c>
    </row>
    <row r="22" customFormat="false" ht="15" hidden="false" customHeight="false" outlineLevel="0" collapsed="false">
      <c r="A22" s="22" t="s">
        <v>50</v>
      </c>
      <c r="B22" s="23" t="n">
        <v>35214</v>
      </c>
      <c r="C22" s="22" t="n">
        <v>1996</v>
      </c>
      <c r="D22" s="22" t="n">
        <v>5</v>
      </c>
      <c r="E22" s="22" t="n">
        <v>29</v>
      </c>
      <c r="F22" s="22" t="n">
        <v>920</v>
      </c>
      <c r="G22" s="23" t="s">
        <v>51</v>
      </c>
      <c r="H22" s="23" t="s">
        <v>52</v>
      </c>
      <c r="I22" s="33" t="s">
        <v>44</v>
      </c>
      <c r="J22" s="22" t="n">
        <v>0.1</v>
      </c>
      <c r="K22" s="22" t="n">
        <f aca="false">+J22*AA22</f>
        <v>0</v>
      </c>
      <c r="L22" s="22" t="n">
        <v>0.05</v>
      </c>
      <c r="T22" s="22" t="n">
        <v>3</v>
      </c>
      <c r="U22" s="22" t="n">
        <v>5.2</v>
      </c>
      <c r="V22" s="22" t="n">
        <v>7.9</v>
      </c>
      <c r="W22" s="22" t="n">
        <v>419</v>
      </c>
      <c r="X22" s="22" t="n">
        <v>17.9</v>
      </c>
      <c r="Y22" s="22" t="n">
        <v>15</v>
      </c>
    </row>
    <row r="23" customFormat="false" ht="15" hidden="false" customHeight="false" outlineLevel="0" collapsed="false">
      <c r="A23" s="22" t="s">
        <v>50</v>
      </c>
      <c r="B23" s="23" t="n">
        <v>35226</v>
      </c>
      <c r="C23" s="22" t="n">
        <v>1996</v>
      </c>
      <c r="D23" s="22" t="n">
        <v>6</v>
      </c>
      <c r="E23" s="22" t="n">
        <v>10</v>
      </c>
      <c r="F23" s="22" t="n">
        <v>1035</v>
      </c>
      <c r="G23" s="23" t="s">
        <v>53</v>
      </c>
      <c r="H23" s="23" t="s">
        <v>52</v>
      </c>
      <c r="I23" s="33" t="s">
        <v>44</v>
      </c>
      <c r="J23" s="22" t="n">
        <v>0.1</v>
      </c>
      <c r="K23" s="22" t="n">
        <f aca="false">+J23*AA23</f>
        <v>0</v>
      </c>
      <c r="L23" s="22" t="n">
        <v>0.05</v>
      </c>
      <c r="M23" s="22" t="n">
        <v>0.05</v>
      </c>
      <c r="N23" s="24" t="n">
        <v>0.98</v>
      </c>
      <c r="O23" s="22" t="n">
        <f aca="false">SUM(L23:N23)</f>
        <v>1.08</v>
      </c>
      <c r="P23" s="24" t="n">
        <f aca="false">+N23-J23</f>
        <v>0.88</v>
      </c>
      <c r="Q23" s="24" t="n">
        <f aca="false">+J23/O23</f>
        <v>0.0925925925925926</v>
      </c>
      <c r="T23" s="22" t="n">
        <v>1.5</v>
      </c>
      <c r="U23" s="22" t="n">
        <v>4.9</v>
      </c>
      <c r="V23" s="22" t="n">
        <v>8</v>
      </c>
      <c r="W23" s="22" t="n">
        <v>440</v>
      </c>
      <c r="X23" s="22" t="n">
        <v>22</v>
      </c>
      <c r="Y23" s="22" t="n">
        <v>12</v>
      </c>
    </row>
    <row r="24" customFormat="false" ht="15" hidden="false" customHeight="false" outlineLevel="0" collapsed="false">
      <c r="A24" s="22" t="s">
        <v>50</v>
      </c>
      <c r="B24" s="23" t="n">
        <v>35242</v>
      </c>
      <c r="C24" s="22" t="n">
        <v>1996</v>
      </c>
      <c r="D24" s="22" t="n">
        <v>6</v>
      </c>
      <c r="E24" s="22" t="n">
        <v>26</v>
      </c>
      <c r="F24" s="22" t="n">
        <v>1000</v>
      </c>
      <c r="G24" s="23" t="s">
        <v>53</v>
      </c>
      <c r="H24" s="23" t="s">
        <v>52</v>
      </c>
      <c r="I24" s="33" t="s">
        <v>44</v>
      </c>
      <c r="J24" s="22" t="n">
        <v>0.1</v>
      </c>
      <c r="K24" s="22" t="n">
        <f aca="false">+J24*AA24</f>
        <v>0</v>
      </c>
      <c r="L24" s="22" t="n">
        <v>0.189</v>
      </c>
      <c r="T24" s="22" t="n">
        <v>6</v>
      </c>
      <c r="U24" s="22" t="n">
        <v>5.5</v>
      </c>
      <c r="V24" s="22" t="n">
        <v>8</v>
      </c>
      <c r="W24" s="22" t="n">
        <v>578</v>
      </c>
      <c r="X24" s="22" t="n">
        <v>20.7</v>
      </c>
      <c r="Y24" s="22" t="n">
        <v>17</v>
      </c>
    </row>
    <row r="25" customFormat="false" ht="15" hidden="false" customHeight="false" outlineLevel="0" collapsed="false">
      <c r="A25" s="22" t="s">
        <v>50</v>
      </c>
      <c r="B25" s="23" t="n">
        <v>35255</v>
      </c>
      <c r="C25" s="22" t="n">
        <v>1996</v>
      </c>
      <c r="D25" s="22" t="n">
        <v>7</v>
      </c>
      <c r="E25" s="22" t="n">
        <v>9</v>
      </c>
      <c r="F25" s="22" t="n">
        <v>915</v>
      </c>
      <c r="G25" s="23" t="s">
        <v>53</v>
      </c>
      <c r="H25" s="23" t="s">
        <v>52</v>
      </c>
      <c r="I25" s="33" t="s">
        <v>44</v>
      </c>
      <c r="J25" s="22" t="n">
        <v>0.1</v>
      </c>
      <c r="K25" s="22" t="n">
        <f aca="false">+J25*AA25</f>
        <v>0</v>
      </c>
      <c r="L25" s="22" t="n">
        <v>0.05</v>
      </c>
      <c r="M25" s="22" t="n">
        <v>0.05</v>
      </c>
      <c r="N25" s="24" t="n">
        <v>1.55</v>
      </c>
      <c r="O25" s="22" t="n">
        <f aca="false">SUM(L25:N25)</f>
        <v>1.65</v>
      </c>
      <c r="P25" s="24" t="n">
        <f aca="false">+N25-J25</f>
        <v>1.45</v>
      </c>
      <c r="Q25" s="24" t="n">
        <f aca="false">+J25/O25</f>
        <v>0.0606060606060606</v>
      </c>
      <c r="T25" s="22" t="n">
        <v>5</v>
      </c>
      <c r="U25" s="22" t="n">
        <v>6.2</v>
      </c>
      <c r="V25" s="22" t="n">
        <v>8.3</v>
      </c>
      <c r="W25" s="22" t="n">
        <v>597</v>
      </c>
      <c r="X25" s="22" t="n">
        <v>21.6</v>
      </c>
      <c r="Y25" s="22" t="n">
        <v>18</v>
      </c>
    </row>
    <row r="26" customFormat="false" ht="15" hidden="false" customHeight="false" outlineLevel="0" collapsed="false">
      <c r="A26" s="22" t="s">
        <v>50</v>
      </c>
      <c r="B26" s="23" t="n">
        <v>35270</v>
      </c>
      <c r="C26" s="22" t="n">
        <v>1996</v>
      </c>
      <c r="D26" s="22" t="n">
        <v>7</v>
      </c>
      <c r="E26" s="22" t="n">
        <v>24</v>
      </c>
      <c r="F26" s="22" t="n">
        <v>930</v>
      </c>
      <c r="G26" s="23" t="s">
        <v>53</v>
      </c>
      <c r="H26" s="23" t="s">
        <v>52</v>
      </c>
      <c r="I26" s="22" t="s">
        <v>44</v>
      </c>
      <c r="J26" s="22" t="n">
        <v>0.1</v>
      </c>
      <c r="K26" s="22" t="n">
        <f aca="false">+J26*AA26</f>
        <v>0</v>
      </c>
      <c r="L26" s="22" t="n">
        <v>0.05</v>
      </c>
      <c r="T26" s="22" t="n">
        <v>5</v>
      </c>
      <c r="U26" s="22" t="n">
        <v>6.7</v>
      </c>
      <c r="V26" s="22" t="n">
        <v>7.8</v>
      </c>
      <c r="W26" s="22" t="n">
        <v>605</v>
      </c>
      <c r="X26" s="22" t="n">
        <v>21.3</v>
      </c>
      <c r="Y26" s="22" t="n">
        <v>10</v>
      </c>
    </row>
    <row r="27" customFormat="false" ht="15" hidden="false" customHeight="false" outlineLevel="0" collapsed="false">
      <c r="A27" s="22" t="s">
        <v>50</v>
      </c>
      <c r="B27" s="23" t="n">
        <v>35283</v>
      </c>
      <c r="C27" s="22" t="n">
        <v>1996</v>
      </c>
      <c r="D27" s="22" t="n">
        <v>8</v>
      </c>
      <c r="E27" s="22" t="n">
        <v>6</v>
      </c>
      <c r="F27" s="22" t="n">
        <v>1015</v>
      </c>
      <c r="G27" s="23" t="s">
        <v>53</v>
      </c>
      <c r="H27" s="23" t="s">
        <v>52</v>
      </c>
      <c r="I27" s="22" t="s">
        <v>44</v>
      </c>
      <c r="J27" s="22" t="n">
        <v>0.1</v>
      </c>
      <c r="K27" s="22" t="n">
        <f aca="false">+J27*AA27</f>
        <v>0</v>
      </c>
      <c r="L27" s="22" t="n">
        <v>0.05</v>
      </c>
      <c r="M27" s="22" t="n">
        <v>0.05</v>
      </c>
      <c r="N27" s="24" t="n">
        <v>0.952</v>
      </c>
      <c r="O27" s="22" t="n">
        <f aca="false">SUM(L27:N27)</f>
        <v>1.052</v>
      </c>
      <c r="P27" s="24" t="n">
        <f aca="false">+N27-J27</f>
        <v>0.852</v>
      </c>
      <c r="Q27" s="24" t="n">
        <f aca="false">+J27/O27</f>
        <v>0.0950570342205323</v>
      </c>
      <c r="T27" s="22" t="n">
        <v>5</v>
      </c>
      <c r="U27" s="22" t="n">
        <v>6.1</v>
      </c>
      <c r="V27" s="22" t="n">
        <v>8.2</v>
      </c>
      <c r="W27" s="22" t="n">
        <v>624</v>
      </c>
      <c r="X27" s="22" t="n">
        <v>21.6</v>
      </c>
      <c r="Y27" s="22" t="n">
        <v>14</v>
      </c>
    </row>
    <row r="28" customFormat="false" ht="15" hidden="false" customHeight="false" outlineLevel="0" collapsed="false">
      <c r="A28" s="22" t="s">
        <v>50</v>
      </c>
      <c r="B28" s="23" t="n">
        <v>35298</v>
      </c>
      <c r="C28" s="22" t="n">
        <v>1996</v>
      </c>
      <c r="D28" s="22" t="n">
        <v>8</v>
      </c>
      <c r="E28" s="22" t="n">
        <v>21</v>
      </c>
      <c r="F28" s="22" t="n">
        <v>900</v>
      </c>
      <c r="G28" s="23" t="s">
        <v>53</v>
      </c>
      <c r="H28" s="23" t="s">
        <v>52</v>
      </c>
      <c r="I28" s="22" t="s">
        <v>44</v>
      </c>
      <c r="J28" s="22" t="n">
        <v>0.1</v>
      </c>
      <c r="K28" s="22" t="n">
        <f aca="false">+J28*AA28</f>
        <v>0</v>
      </c>
      <c r="L28" s="22" t="n">
        <v>0.05</v>
      </c>
      <c r="T28" s="22" t="n">
        <v>1.5</v>
      </c>
      <c r="U28" s="22" t="n">
        <v>6.7</v>
      </c>
      <c r="V28" s="22" t="n">
        <v>8.4</v>
      </c>
      <c r="W28" s="22" t="n">
        <v>629</v>
      </c>
      <c r="X28" s="22" t="n">
        <v>20.4</v>
      </c>
      <c r="Y28" s="22" t="n">
        <v>15</v>
      </c>
    </row>
    <row r="29" customFormat="false" ht="15" hidden="false" customHeight="false" outlineLevel="0" collapsed="false">
      <c r="A29" s="22" t="s">
        <v>50</v>
      </c>
      <c r="B29" s="23" t="n">
        <v>35311</v>
      </c>
      <c r="C29" s="22" t="n">
        <v>1996</v>
      </c>
      <c r="D29" s="22" t="n">
        <v>9</v>
      </c>
      <c r="E29" s="22" t="n">
        <v>3</v>
      </c>
      <c r="F29" s="22" t="n">
        <v>945</v>
      </c>
      <c r="G29" s="23" t="s">
        <v>53</v>
      </c>
      <c r="H29" s="23" t="s">
        <v>52</v>
      </c>
      <c r="I29" s="22" t="s">
        <v>44</v>
      </c>
      <c r="J29" s="22" t="n">
        <v>0.1</v>
      </c>
      <c r="K29" s="22" t="n">
        <f aca="false">+J29*AA29</f>
        <v>0</v>
      </c>
      <c r="L29" s="22" t="n">
        <v>0.05</v>
      </c>
      <c r="M29" s="22" t="n">
        <v>0.05</v>
      </c>
      <c r="N29" s="24" t="n">
        <v>0.832</v>
      </c>
      <c r="O29" s="22" t="n">
        <f aca="false">SUM(L29:N29)</f>
        <v>0.932</v>
      </c>
      <c r="P29" s="24" t="n">
        <f aca="false">+N29-J29</f>
        <v>0.732</v>
      </c>
      <c r="Q29" s="24" t="n">
        <f aca="false">+J29/O29</f>
        <v>0.107296137339056</v>
      </c>
      <c r="T29" s="22" t="n">
        <v>1.5</v>
      </c>
      <c r="U29" s="22" t="n">
        <v>6.4</v>
      </c>
      <c r="V29" s="22" t="n">
        <v>8.2</v>
      </c>
      <c r="W29" s="22" t="n">
        <v>637</v>
      </c>
      <c r="X29" s="22" t="n">
        <v>19.7</v>
      </c>
      <c r="Y29" s="22" t="n">
        <v>14</v>
      </c>
    </row>
    <row r="30" customFormat="false" ht="15" hidden="false" customHeight="false" outlineLevel="0" collapsed="false">
      <c r="A30" s="22" t="s">
        <v>50</v>
      </c>
      <c r="B30" s="23" t="n">
        <v>35326</v>
      </c>
      <c r="C30" s="22" t="n">
        <v>1996</v>
      </c>
      <c r="D30" s="22" t="n">
        <v>9</v>
      </c>
      <c r="E30" s="22" t="n">
        <v>18</v>
      </c>
      <c r="F30" s="22" t="n">
        <v>930</v>
      </c>
      <c r="G30" s="23" t="s">
        <v>53</v>
      </c>
      <c r="H30" s="23" t="s">
        <v>52</v>
      </c>
      <c r="I30" s="22" t="s">
        <v>44</v>
      </c>
      <c r="J30" s="22" t="n">
        <v>0.1</v>
      </c>
      <c r="K30" s="22" t="n">
        <f aca="false">+J30*AA30</f>
        <v>0</v>
      </c>
      <c r="L30" s="22" t="n">
        <v>0.05</v>
      </c>
      <c r="T30" s="22" t="n">
        <v>1.5</v>
      </c>
      <c r="U30" s="22" t="n">
        <v>6</v>
      </c>
      <c r="V30" s="22" t="n">
        <v>8.4</v>
      </c>
      <c r="W30" s="22" t="n">
        <v>645</v>
      </c>
      <c r="X30" s="22" t="n">
        <v>19.2</v>
      </c>
      <c r="Y30" s="22" t="n">
        <v>10</v>
      </c>
    </row>
    <row r="31" customFormat="false" ht="15" hidden="false" customHeight="false" outlineLevel="0" collapsed="false">
      <c r="A31" s="22" t="s">
        <v>50</v>
      </c>
      <c r="B31" s="23" t="n">
        <v>35339</v>
      </c>
      <c r="C31" s="22" t="n">
        <v>1996</v>
      </c>
      <c r="D31" s="22" t="n">
        <v>10</v>
      </c>
      <c r="E31" s="22" t="n">
        <v>1</v>
      </c>
      <c r="F31" s="22" t="n">
        <v>930</v>
      </c>
      <c r="G31" s="23" t="s">
        <v>54</v>
      </c>
      <c r="H31" s="23" t="s">
        <v>43</v>
      </c>
      <c r="I31" s="22" t="s">
        <v>44</v>
      </c>
      <c r="J31" s="22" t="n">
        <v>0.025</v>
      </c>
      <c r="K31" s="22" t="n">
        <f aca="false">+J31*AA31</f>
        <v>0</v>
      </c>
      <c r="L31" s="22" t="n">
        <v>0.025</v>
      </c>
      <c r="M31" s="22" t="n">
        <v>0.025</v>
      </c>
      <c r="N31" s="24" t="n">
        <v>0.881</v>
      </c>
      <c r="O31" s="22" t="n">
        <f aca="false">SUM(L31:N31)</f>
        <v>0.931</v>
      </c>
      <c r="P31" s="24" t="n">
        <f aca="false">+N31-J31</f>
        <v>0.856</v>
      </c>
      <c r="Q31" s="24" t="n">
        <f aca="false">+J31/O31</f>
        <v>0.0268528464017186</v>
      </c>
      <c r="T31" s="22" t="n">
        <v>1.5</v>
      </c>
      <c r="U31" s="22" t="n">
        <v>6.3</v>
      </c>
      <c r="V31" s="22" t="n">
        <v>8</v>
      </c>
      <c r="W31" s="22" t="n">
        <v>634</v>
      </c>
      <c r="X31" s="22" t="n">
        <v>17.6</v>
      </c>
      <c r="Y31" s="22" t="n">
        <v>12</v>
      </c>
    </row>
    <row r="32" customFormat="false" ht="15" hidden="false" customHeight="false" outlineLevel="0" collapsed="false">
      <c r="A32" s="22" t="s">
        <v>50</v>
      </c>
      <c r="B32" s="23" t="n">
        <v>35355</v>
      </c>
      <c r="C32" s="22" t="n">
        <v>1996</v>
      </c>
      <c r="D32" s="22" t="n">
        <v>10</v>
      </c>
      <c r="E32" s="22" t="n">
        <v>17</v>
      </c>
      <c r="F32" s="22" t="n">
        <v>915</v>
      </c>
      <c r="G32" s="23" t="s">
        <v>54</v>
      </c>
      <c r="H32" s="23" t="s">
        <v>43</v>
      </c>
      <c r="I32" s="22" t="s">
        <v>44</v>
      </c>
      <c r="J32" s="22" t="n">
        <v>0.025</v>
      </c>
      <c r="K32" s="22" t="n">
        <f aca="false">+J32*AA32</f>
        <v>0</v>
      </c>
      <c r="L32" s="22" t="n">
        <v>0.025</v>
      </c>
      <c r="T32" s="22" t="n">
        <v>6</v>
      </c>
      <c r="U32" s="22" t="n">
        <v>7.7</v>
      </c>
      <c r="V32" s="22" t="n">
        <v>7.8</v>
      </c>
      <c r="W32" s="22" t="n">
        <v>633</v>
      </c>
      <c r="X32" s="22" t="n">
        <v>14</v>
      </c>
      <c r="Y32" s="22" t="n">
        <v>15</v>
      </c>
    </row>
    <row r="33" customFormat="false" ht="15" hidden="false" customHeight="false" outlineLevel="0" collapsed="false">
      <c r="A33" s="22" t="s">
        <v>50</v>
      </c>
      <c r="B33" s="23" t="n">
        <v>35366</v>
      </c>
      <c r="C33" s="22" t="n">
        <v>1996</v>
      </c>
      <c r="D33" s="22" t="n">
        <v>10</v>
      </c>
      <c r="E33" s="22" t="n">
        <v>28</v>
      </c>
      <c r="F33" s="22" t="n">
        <v>900</v>
      </c>
      <c r="G33" s="23" t="s">
        <v>54</v>
      </c>
      <c r="H33" s="23" t="s">
        <v>43</v>
      </c>
      <c r="I33" s="22" t="s">
        <v>44</v>
      </c>
      <c r="J33" s="22" t="n">
        <v>0.025</v>
      </c>
      <c r="K33" s="22" t="n">
        <f aca="false">+J33*AA33</f>
        <v>0</v>
      </c>
      <c r="L33" s="22" t="n">
        <v>0.073</v>
      </c>
      <c r="M33" s="22" t="n">
        <v>0.025</v>
      </c>
      <c r="N33" s="24" t="n">
        <v>1.22</v>
      </c>
      <c r="O33" s="22" t="n">
        <f aca="false">SUM(L33:N33)</f>
        <v>1.318</v>
      </c>
      <c r="P33" s="24" t="n">
        <f aca="false">+N33-J33</f>
        <v>1.195</v>
      </c>
      <c r="Q33" s="24" t="n">
        <f aca="false">+J33/O33</f>
        <v>0.0189681335356601</v>
      </c>
      <c r="T33" s="22" t="n">
        <v>5</v>
      </c>
      <c r="U33" s="22" t="n">
        <v>8.5</v>
      </c>
      <c r="V33" s="22" t="n">
        <v>7.7</v>
      </c>
      <c r="W33" s="22" t="n">
        <v>630</v>
      </c>
      <c r="X33" s="22" t="n">
        <v>11.9</v>
      </c>
      <c r="Y33" s="22" t="n">
        <v>18</v>
      </c>
    </row>
    <row r="34" customFormat="false" ht="15" hidden="false" customHeight="false" outlineLevel="0" collapsed="false">
      <c r="A34" s="22" t="s">
        <v>50</v>
      </c>
      <c r="B34" s="23" t="n">
        <v>35383</v>
      </c>
      <c r="C34" s="22" t="n">
        <v>1996</v>
      </c>
      <c r="D34" s="22" t="n">
        <v>11</v>
      </c>
      <c r="E34" s="22" t="n">
        <v>14</v>
      </c>
      <c r="F34" s="22" t="n">
        <v>1115</v>
      </c>
      <c r="G34" s="23" t="s">
        <v>54</v>
      </c>
      <c r="H34" s="23" t="s">
        <v>43</v>
      </c>
      <c r="I34" s="22" t="s">
        <v>44</v>
      </c>
      <c r="J34" s="22" t="n">
        <v>0.088</v>
      </c>
      <c r="K34" s="22" t="n">
        <f aca="false">+J34*AA34</f>
        <v>0</v>
      </c>
      <c r="L34" s="22" t="n">
        <v>0.0934</v>
      </c>
      <c r="T34" s="22" t="n">
        <v>4</v>
      </c>
      <c r="U34" s="22" t="n">
        <v>7.4</v>
      </c>
      <c r="V34" s="22" t="n">
        <v>7.6</v>
      </c>
      <c r="W34" s="22" t="n">
        <v>685</v>
      </c>
      <c r="X34" s="22" t="n">
        <v>13.1</v>
      </c>
      <c r="Y34" s="22" t="n">
        <v>21</v>
      </c>
    </row>
    <row r="35" customFormat="false" ht="15" hidden="false" customHeight="false" outlineLevel="0" collapsed="false">
      <c r="A35" s="22" t="s">
        <v>50</v>
      </c>
      <c r="B35" s="23" t="n">
        <v>35396</v>
      </c>
      <c r="C35" s="22" t="n">
        <v>1996</v>
      </c>
      <c r="D35" s="22" t="n">
        <v>11</v>
      </c>
      <c r="E35" s="22" t="n">
        <v>27</v>
      </c>
      <c r="F35" s="22" t="n">
        <v>930</v>
      </c>
      <c r="G35" s="23" t="s">
        <v>54</v>
      </c>
      <c r="H35" s="23" t="s">
        <v>43</v>
      </c>
      <c r="I35" s="22" t="s">
        <v>44</v>
      </c>
      <c r="J35" s="22" t="n">
        <v>0.081</v>
      </c>
      <c r="K35" s="22" t="n">
        <f aca="false">+J35*AA35</f>
        <v>0</v>
      </c>
      <c r="L35" s="22" t="n">
        <v>0.108</v>
      </c>
      <c r="N35" s="24" t="n">
        <v>1.73</v>
      </c>
      <c r="O35" s="22" t="n">
        <f aca="false">SUM(L35:N35)</f>
        <v>1.838</v>
      </c>
      <c r="P35" s="24" t="n">
        <f aca="false">+N35-J35</f>
        <v>1.649</v>
      </c>
      <c r="Q35" s="24" t="n">
        <f aca="false">+J35/O35</f>
        <v>0.044069640914037</v>
      </c>
      <c r="T35" s="22" t="n">
        <v>4</v>
      </c>
      <c r="U35" s="22" t="n">
        <v>2.5</v>
      </c>
      <c r="V35" s="22" t="n">
        <v>7.2</v>
      </c>
      <c r="W35" s="22" t="n">
        <v>481</v>
      </c>
      <c r="X35" s="22" t="n">
        <v>11.6</v>
      </c>
      <c r="Y35" s="22" t="n">
        <v>10</v>
      </c>
    </row>
    <row r="36" customFormat="false" ht="15" hidden="false" customHeight="false" outlineLevel="0" collapsed="false">
      <c r="A36" s="22" t="s">
        <v>50</v>
      </c>
      <c r="B36" s="23" t="n">
        <v>35493</v>
      </c>
      <c r="C36" s="22" t="n">
        <v>1997</v>
      </c>
      <c r="D36" s="22" t="n">
        <v>3</v>
      </c>
      <c r="E36" s="22" t="n">
        <v>4</v>
      </c>
      <c r="F36" s="22" t="n">
        <v>945</v>
      </c>
      <c r="G36" s="23" t="s">
        <v>49</v>
      </c>
      <c r="H36" s="23" t="s">
        <v>43</v>
      </c>
      <c r="I36" s="22" t="s">
        <v>44</v>
      </c>
      <c r="J36" s="22" t="n">
        <v>0.025</v>
      </c>
      <c r="K36" s="22" t="n">
        <f aca="false">+J36*AA36</f>
        <v>0</v>
      </c>
      <c r="L36" s="22" t="n">
        <v>0.25</v>
      </c>
      <c r="T36" s="22" t="n">
        <v>3</v>
      </c>
      <c r="U36" s="22" t="n">
        <v>9.9</v>
      </c>
      <c r="V36" s="22" t="n">
        <v>8.2</v>
      </c>
      <c r="W36" s="22" t="n">
        <v>498</v>
      </c>
      <c r="X36" s="22" t="n">
        <v>10.4</v>
      </c>
      <c r="Y36" s="22" t="n">
        <v>21</v>
      </c>
    </row>
    <row r="37" customFormat="false" ht="15" hidden="false" customHeight="false" outlineLevel="0" collapsed="false">
      <c r="A37" s="22" t="s">
        <v>50</v>
      </c>
      <c r="B37" s="23" t="n">
        <v>35536</v>
      </c>
      <c r="C37" s="22" t="n">
        <v>1997</v>
      </c>
      <c r="D37" s="22" t="n">
        <v>4</v>
      </c>
      <c r="E37" s="22" t="n">
        <v>16</v>
      </c>
      <c r="F37" s="22" t="n">
        <v>1005</v>
      </c>
      <c r="G37" s="23" t="s">
        <v>51</v>
      </c>
      <c r="H37" s="23" t="s">
        <v>43</v>
      </c>
      <c r="I37" s="22" t="s">
        <v>44</v>
      </c>
      <c r="J37" s="22" t="n">
        <v>0.025</v>
      </c>
      <c r="K37" s="22" t="n">
        <f aca="false">+J37*AA37</f>
        <v>0</v>
      </c>
      <c r="L37" s="22" t="n">
        <v>0.025</v>
      </c>
      <c r="T37" s="22" t="n">
        <v>3</v>
      </c>
      <c r="U37" s="22" t="n">
        <v>5.8</v>
      </c>
      <c r="V37" s="22" t="n">
        <v>8.2</v>
      </c>
      <c r="W37" s="22" t="n">
        <v>568</v>
      </c>
      <c r="X37" s="22" t="n">
        <v>19</v>
      </c>
      <c r="Y37" s="22" t="n">
        <v>20</v>
      </c>
    </row>
    <row r="38" customFormat="false" ht="15" hidden="false" customHeight="false" outlineLevel="0" collapsed="false">
      <c r="A38" s="22" t="s">
        <v>50</v>
      </c>
      <c r="B38" s="23" t="n">
        <v>35548</v>
      </c>
      <c r="C38" s="22" t="n">
        <v>1997</v>
      </c>
      <c r="D38" s="22" t="n">
        <v>4</v>
      </c>
      <c r="E38" s="22" t="n">
        <v>28</v>
      </c>
      <c r="F38" s="22" t="n">
        <v>925</v>
      </c>
      <c r="G38" s="23" t="s">
        <v>51</v>
      </c>
      <c r="H38" s="23" t="s">
        <v>43</v>
      </c>
      <c r="I38" s="22" t="s">
        <v>44</v>
      </c>
      <c r="J38" s="22" t="n">
        <v>0.0697</v>
      </c>
      <c r="K38" s="22" t="n">
        <f aca="false">+J38*AA38</f>
        <v>0</v>
      </c>
      <c r="L38" s="22" t="n">
        <v>0.025</v>
      </c>
      <c r="T38" s="22" t="n">
        <v>5</v>
      </c>
      <c r="U38" s="22" t="n">
        <v>5.7</v>
      </c>
      <c r="V38" s="22" t="n">
        <v>8</v>
      </c>
      <c r="W38" s="22" t="n">
        <v>532</v>
      </c>
      <c r="X38" s="22" t="n">
        <v>18.5</v>
      </c>
      <c r="Y38" s="22" t="n">
        <v>20</v>
      </c>
    </row>
    <row r="39" customFormat="false" ht="15" hidden="false" customHeight="false" outlineLevel="0" collapsed="false">
      <c r="A39" s="22" t="s">
        <v>50</v>
      </c>
      <c r="B39" s="23" t="n">
        <v>35563</v>
      </c>
      <c r="C39" s="22" t="n">
        <v>1997</v>
      </c>
      <c r="D39" s="22" t="n">
        <v>5</v>
      </c>
      <c r="E39" s="22" t="n">
        <v>13</v>
      </c>
      <c r="F39" s="22" t="n">
        <v>950</v>
      </c>
      <c r="G39" s="23" t="s">
        <v>51</v>
      </c>
      <c r="H39" s="23" t="s">
        <v>43</v>
      </c>
      <c r="I39" s="22" t="s">
        <v>44</v>
      </c>
      <c r="J39" s="22" t="n">
        <v>0.0509</v>
      </c>
      <c r="K39" s="22" t="n">
        <f aca="false">+J39*AA39</f>
        <v>0</v>
      </c>
      <c r="L39" s="22" t="n">
        <v>0.0631</v>
      </c>
      <c r="M39" s="22" t="n">
        <v>0.025</v>
      </c>
      <c r="N39" s="24" t="n">
        <v>0.874</v>
      </c>
      <c r="O39" s="22" t="n">
        <f aca="false">SUM(L39:N39)</f>
        <v>0.9621</v>
      </c>
      <c r="P39" s="24" t="n">
        <f aca="false">+N39-J39</f>
        <v>0.8231</v>
      </c>
      <c r="Q39" s="24" t="n">
        <f aca="false">+J39/O39</f>
        <v>0.052905103419603</v>
      </c>
      <c r="T39" s="22" t="n">
        <v>3</v>
      </c>
      <c r="U39" s="22" t="n">
        <v>5</v>
      </c>
      <c r="V39" s="22" t="n">
        <v>8</v>
      </c>
      <c r="W39" s="22" t="n">
        <v>577</v>
      </c>
      <c r="X39" s="22" t="n">
        <v>21.4</v>
      </c>
      <c r="Y39" s="22" t="n">
        <v>11</v>
      </c>
    </row>
    <row r="40" customFormat="false" ht="15" hidden="false" customHeight="false" outlineLevel="0" collapsed="false">
      <c r="A40" s="22" t="s">
        <v>50</v>
      </c>
      <c r="B40" s="23" t="n">
        <v>35578</v>
      </c>
      <c r="C40" s="22" t="n">
        <v>1997</v>
      </c>
      <c r="D40" s="22" t="n">
        <v>5</v>
      </c>
      <c r="E40" s="22" t="n">
        <v>28</v>
      </c>
      <c r="F40" s="22" t="n">
        <v>900</v>
      </c>
      <c r="G40" s="23" t="s">
        <v>51</v>
      </c>
      <c r="H40" s="23" t="s">
        <v>52</v>
      </c>
      <c r="I40" s="22" t="s">
        <v>44</v>
      </c>
      <c r="J40" s="22" t="n">
        <v>0.025</v>
      </c>
      <c r="K40" s="22" t="n">
        <f aca="false">+J40*AA40</f>
        <v>0</v>
      </c>
      <c r="M40" s="22" t="n">
        <v>0.025</v>
      </c>
      <c r="T40" s="22" t="n">
        <v>6</v>
      </c>
      <c r="U40" s="22" t="n">
        <v>3.7</v>
      </c>
      <c r="V40" s="22" t="n">
        <v>7.7</v>
      </c>
      <c r="W40" s="22" t="n">
        <v>451</v>
      </c>
      <c r="X40" s="22" t="n">
        <v>22.8</v>
      </c>
      <c r="Y40" s="22" t="n">
        <v>14</v>
      </c>
    </row>
    <row r="41" customFormat="false" ht="15" hidden="false" customHeight="false" outlineLevel="0" collapsed="false">
      <c r="A41" s="22" t="s">
        <v>50</v>
      </c>
      <c r="B41" s="23" t="n">
        <v>35584</v>
      </c>
      <c r="C41" s="22" t="n">
        <v>1997</v>
      </c>
      <c r="D41" s="22" t="n">
        <v>6</v>
      </c>
      <c r="E41" s="22" t="n">
        <v>3</v>
      </c>
      <c r="F41" s="22" t="n">
        <v>900</v>
      </c>
      <c r="G41" s="23" t="s">
        <v>53</v>
      </c>
      <c r="H41" s="23" t="s">
        <v>52</v>
      </c>
      <c r="I41" s="22" t="s">
        <v>44</v>
      </c>
      <c r="U41" s="22" t="n">
        <v>3.9</v>
      </c>
      <c r="V41" s="22" t="n">
        <v>7.7</v>
      </c>
      <c r="W41" s="22" t="n">
        <v>564</v>
      </c>
      <c r="X41" s="22" t="n">
        <v>22.4</v>
      </c>
      <c r="Y41" s="22" t="n">
        <v>19</v>
      </c>
    </row>
    <row r="42" customFormat="false" ht="15" hidden="false" customHeight="false" outlineLevel="0" collapsed="false">
      <c r="A42" s="22" t="s">
        <v>50</v>
      </c>
      <c r="B42" s="23" t="n">
        <v>35593</v>
      </c>
      <c r="C42" s="22" t="n">
        <v>1997</v>
      </c>
      <c r="D42" s="22" t="n">
        <v>6</v>
      </c>
      <c r="E42" s="22" t="n">
        <v>12</v>
      </c>
      <c r="F42" s="22" t="n">
        <v>1005</v>
      </c>
      <c r="G42" s="23" t="s">
        <v>53</v>
      </c>
      <c r="H42" s="23" t="s">
        <v>52</v>
      </c>
      <c r="I42" s="22" t="s">
        <v>44</v>
      </c>
      <c r="J42" s="22" t="n">
        <v>0.025</v>
      </c>
      <c r="K42" s="22" t="n">
        <f aca="false">+J42*AA42</f>
        <v>0</v>
      </c>
      <c r="L42" s="22" t="n">
        <v>0.025</v>
      </c>
      <c r="M42" s="22" t="n">
        <v>0.025</v>
      </c>
      <c r="N42" s="24" t="n">
        <v>1.19</v>
      </c>
      <c r="O42" s="22" t="n">
        <f aca="false">SUM(L42:N42)</f>
        <v>1.24</v>
      </c>
      <c r="P42" s="24" t="n">
        <f aca="false">+N42-J42</f>
        <v>1.165</v>
      </c>
      <c r="Q42" s="24" t="n">
        <f aca="false">+J42/O42</f>
        <v>0.0201612903225806</v>
      </c>
      <c r="T42" s="22" t="n">
        <v>5</v>
      </c>
      <c r="U42" s="22" t="n">
        <v>5.3</v>
      </c>
      <c r="V42" s="22" t="n">
        <v>7.9</v>
      </c>
      <c r="W42" s="22" t="n">
        <v>573</v>
      </c>
      <c r="X42" s="22" t="n">
        <v>22.1</v>
      </c>
      <c r="Y42" s="22" t="n">
        <v>19</v>
      </c>
    </row>
    <row r="43" customFormat="false" ht="15" hidden="false" customHeight="false" outlineLevel="0" collapsed="false">
      <c r="A43" s="22" t="s">
        <v>50</v>
      </c>
      <c r="B43" s="23" t="n">
        <v>35606</v>
      </c>
      <c r="C43" s="22" t="n">
        <v>1997</v>
      </c>
      <c r="D43" s="22" t="n">
        <v>6</v>
      </c>
      <c r="E43" s="22" t="n">
        <v>25</v>
      </c>
      <c r="F43" s="22" t="n">
        <v>850</v>
      </c>
      <c r="G43" s="23" t="s">
        <v>53</v>
      </c>
      <c r="H43" s="23" t="s">
        <v>52</v>
      </c>
      <c r="I43" s="22" t="s">
        <v>44</v>
      </c>
      <c r="J43" s="22" t="n">
        <v>0.0877</v>
      </c>
      <c r="K43" s="22" t="n">
        <f aca="false">+J43*AA43</f>
        <v>0</v>
      </c>
      <c r="L43" s="22" t="n">
        <v>0.0629</v>
      </c>
      <c r="T43" s="22" t="n">
        <v>3</v>
      </c>
      <c r="U43" s="22" t="n">
        <v>4.9</v>
      </c>
      <c r="V43" s="22" t="n">
        <v>7.9</v>
      </c>
      <c r="W43" s="22" t="n">
        <v>618</v>
      </c>
      <c r="X43" s="22" t="n">
        <v>23.4</v>
      </c>
      <c r="Y43" s="22" t="n">
        <v>13</v>
      </c>
    </row>
    <row r="44" customFormat="false" ht="15" hidden="false" customHeight="false" outlineLevel="0" collapsed="false">
      <c r="A44" s="22" t="s">
        <v>50</v>
      </c>
      <c r="B44" s="23" t="n">
        <v>35619</v>
      </c>
      <c r="C44" s="22" t="n">
        <v>1997</v>
      </c>
      <c r="D44" s="22" t="n">
        <v>7</v>
      </c>
      <c r="E44" s="22" t="n">
        <v>8</v>
      </c>
      <c r="F44" s="22" t="n">
        <v>1000</v>
      </c>
      <c r="G44" s="23" t="s">
        <v>53</v>
      </c>
      <c r="H44" s="23" t="s">
        <v>52</v>
      </c>
      <c r="I44" s="22" t="s">
        <v>44</v>
      </c>
      <c r="J44" s="22" t="n">
        <v>0.0534</v>
      </c>
      <c r="K44" s="22" t="n">
        <f aca="false">+J44*AA44</f>
        <v>0</v>
      </c>
      <c r="L44" s="22" t="n">
        <v>0.025</v>
      </c>
      <c r="M44" s="22" t="n">
        <v>0.025</v>
      </c>
      <c r="N44" s="24" t="n">
        <v>0.557</v>
      </c>
      <c r="O44" s="22" t="n">
        <f aca="false">SUM(L44:N44)</f>
        <v>0.607</v>
      </c>
      <c r="P44" s="24" t="n">
        <f aca="false">+N44-J44</f>
        <v>0.5036</v>
      </c>
      <c r="Q44" s="24" t="n">
        <f aca="false">+J44/O44</f>
        <v>0.0879736408566722</v>
      </c>
      <c r="T44" s="22" t="n">
        <v>1</v>
      </c>
      <c r="U44" s="22" t="n">
        <v>4</v>
      </c>
      <c r="V44" s="22" t="n">
        <v>7.9</v>
      </c>
      <c r="W44" s="22" t="n">
        <v>627</v>
      </c>
      <c r="X44" s="22" t="n">
        <v>25.2</v>
      </c>
      <c r="Y44" s="22" t="n">
        <v>12</v>
      </c>
    </row>
    <row r="45" customFormat="false" ht="15" hidden="false" customHeight="false" outlineLevel="0" collapsed="false">
      <c r="A45" s="22" t="s">
        <v>50</v>
      </c>
      <c r="B45" s="23" t="n">
        <v>35634</v>
      </c>
      <c r="C45" s="22" t="n">
        <v>1997</v>
      </c>
      <c r="D45" s="22" t="n">
        <v>7</v>
      </c>
      <c r="E45" s="22" t="n">
        <v>23</v>
      </c>
      <c r="F45" s="22" t="n">
        <v>845</v>
      </c>
      <c r="G45" s="23" t="s">
        <v>53</v>
      </c>
      <c r="H45" s="23" t="s">
        <v>52</v>
      </c>
      <c r="I45" s="22" t="s">
        <v>44</v>
      </c>
      <c r="J45" s="22" t="n">
        <v>0.0695</v>
      </c>
      <c r="K45" s="22" t="n">
        <f aca="false">+J45*AA45</f>
        <v>0</v>
      </c>
      <c r="L45" s="22" t="n">
        <v>0.025</v>
      </c>
      <c r="R45" s="22" t="n">
        <v>0.15</v>
      </c>
      <c r="T45" s="22" t="n">
        <v>2</v>
      </c>
      <c r="U45" s="22" t="n">
        <v>4.4</v>
      </c>
      <c r="V45" s="22" t="n">
        <v>8</v>
      </c>
      <c r="W45" s="22" t="n">
        <v>563</v>
      </c>
      <c r="X45" s="22" t="n">
        <v>21.6</v>
      </c>
      <c r="Y45" s="22" t="n">
        <v>17</v>
      </c>
    </row>
    <row r="46" customFormat="false" ht="15" hidden="false" customHeight="false" outlineLevel="0" collapsed="false">
      <c r="A46" s="22" t="s">
        <v>50</v>
      </c>
      <c r="B46" s="23" t="n">
        <v>35647</v>
      </c>
      <c r="C46" s="22" t="n">
        <v>1997</v>
      </c>
      <c r="D46" s="22" t="n">
        <v>8</v>
      </c>
      <c r="E46" s="22" t="n">
        <v>5</v>
      </c>
      <c r="F46" s="22" t="n">
        <v>1030</v>
      </c>
      <c r="G46" s="23" t="s">
        <v>53</v>
      </c>
      <c r="H46" s="23" t="s">
        <v>52</v>
      </c>
      <c r="I46" s="22" t="s">
        <v>44</v>
      </c>
      <c r="J46" s="22" t="n">
        <v>0.025</v>
      </c>
      <c r="K46" s="22" t="n">
        <f aca="false">+J46*AA46</f>
        <v>0</v>
      </c>
      <c r="L46" s="22" t="n">
        <v>0.025</v>
      </c>
      <c r="M46" s="22" t="n">
        <v>0.025</v>
      </c>
      <c r="N46" s="24" t="n">
        <v>1.13</v>
      </c>
      <c r="O46" s="22" t="n">
        <f aca="false">SUM(L46:N46)</f>
        <v>1.18</v>
      </c>
      <c r="P46" s="24" t="n">
        <f aca="false">+N46-J46</f>
        <v>1.105</v>
      </c>
      <c r="Q46" s="24" t="n">
        <f aca="false">+J46/O46</f>
        <v>0.0211864406779661</v>
      </c>
      <c r="R46" s="22" t="n">
        <v>0.22</v>
      </c>
      <c r="S46" s="25" t="n">
        <f aca="false">O46/R46</f>
        <v>5.36363636363636</v>
      </c>
      <c r="T46" s="22" t="n">
        <v>2</v>
      </c>
      <c r="U46" s="22" t="n">
        <v>4.9</v>
      </c>
      <c r="V46" s="22" t="n">
        <v>7.9</v>
      </c>
      <c r="W46" s="22" t="n">
        <v>457</v>
      </c>
      <c r="X46" s="22" t="n">
        <v>24.1</v>
      </c>
      <c r="Y46" s="22" t="n">
        <v>29</v>
      </c>
    </row>
    <row r="47" customFormat="false" ht="15" hidden="false" customHeight="false" outlineLevel="0" collapsed="false">
      <c r="A47" s="22" t="s">
        <v>50</v>
      </c>
      <c r="B47" s="23" t="n">
        <v>35663</v>
      </c>
      <c r="C47" s="22" t="n">
        <v>1997</v>
      </c>
      <c r="D47" s="22" t="n">
        <v>8</v>
      </c>
      <c r="E47" s="22" t="n">
        <v>21</v>
      </c>
      <c r="F47" s="22" t="n">
        <v>930</v>
      </c>
      <c r="G47" s="23" t="s">
        <v>53</v>
      </c>
      <c r="H47" s="23" t="s">
        <v>52</v>
      </c>
      <c r="I47" s="22" t="s">
        <v>44</v>
      </c>
      <c r="J47" s="22" t="n">
        <v>0.025</v>
      </c>
      <c r="K47" s="22" t="n">
        <f aca="false">+J47*AA47</f>
        <v>0</v>
      </c>
      <c r="L47" s="22" t="n">
        <v>0.396</v>
      </c>
      <c r="R47" s="22" t="n">
        <v>0.307</v>
      </c>
      <c r="T47" s="22" t="n">
        <v>4</v>
      </c>
      <c r="U47" s="22" t="n">
        <v>2.7</v>
      </c>
      <c r="V47" s="22" t="n">
        <v>7.4</v>
      </c>
      <c r="W47" s="22" t="n">
        <v>309</v>
      </c>
      <c r="X47" s="22" t="n">
        <v>19.2</v>
      </c>
      <c r="Y47" s="22" t="n">
        <v>27</v>
      </c>
    </row>
    <row r="48" customFormat="false" ht="15" hidden="false" customHeight="false" outlineLevel="0" collapsed="false">
      <c r="A48" s="22" t="s">
        <v>50</v>
      </c>
      <c r="B48" s="23" t="n">
        <v>35675</v>
      </c>
      <c r="C48" s="22" t="n">
        <v>1997</v>
      </c>
      <c r="D48" s="22" t="n">
        <v>9</v>
      </c>
      <c r="E48" s="22" t="n">
        <v>2</v>
      </c>
      <c r="F48" s="22" t="n">
        <v>940</v>
      </c>
      <c r="G48" s="23" t="s">
        <v>53</v>
      </c>
      <c r="H48" s="23" t="s">
        <v>52</v>
      </c>
      <c r="I48" s="22" t="s">
        <v>44</v>
      </c>
      <c r="J48" s="22" t="n">
        <v>0.025</v>
      </c>
      <c r="K48" s="22" t="n">
        <f aca="false">+J48*AA48</f>
        <v>0</v>
      </c>
      <c r="L48" s="22" t="n">
        <v>0.0654</v>
      </c>
      <c r="M48" s="22" t="n">
        <v>0.025</v>
      </c>
      <c r="N48" s="24" t="n">
        <v>1.37</v>
      </c>
      <c r="O48" s="22" t="n">
        <f aca="false">SUM(L48:N48)</f>
        <v>1.4604</v>
      </c>
      <c r="P48" s="24" t="n">
        <f aca="false">+N48-J48</f>
        <v>1.345</v>
      </c>
      <c r="Q48" s="24" t="n">
        <f aca="false">+J48/O48</f>
        <v>0.017118597644481</v>
      </c>
      <c r="R48" s="22" t="n">
        <v>0.462</v>
      </c>
      <c r="S48" s="25" t="n">
        <f aca="false">O48/R48</f>
        <v>3.16103896103896</v>
      </c>
      <c r="T48" s="22" t="n">
        <v>5</v>
      </c>
      <c r="U48" s="22" t="n">
        <v>4</v>
      </c>
      <c r="V48" s="22" t="n">
        <v>7.7</v>
      </c>
      <c r="W48" s="22" t="n">
        <v>576</v>
      </c>
      <c r="X48" s="22" t="n">
        <v>21.5</v>
      </c>
      <c r="Y48" s="22" t="n">
        <v>20</v>
      </c>
    </row>
    <row r="49" customFormat="false" ht="15" hidden="false" customHeight="false" outlineLevel="0" collapsed="false">
      <c r="A49" s="22" t="s">
        <v>50</v>
      </c>
      <c r="B49" s="23" t="n">
        <v>35690</v>
      </c>
      <c r="C49" s="22" t="n">
        <v>1997</v>
      </c>
      <c r="D49" s="22" t="n">
        <v>9</v>
      </c>
      <c r="E49" s="22" t="n">
        <v>17</v>
      </c>
      <c r="F49" s="22" t="n">
        <v>900</v>
      </c>
      <c r="G49" s="23" t="s">
        <v>53</v>
      </c>
      <c r="H49" s="23" t="s">
        <v>52</v>
      </c>
      <c r="I49" s="22" t="s">
        <v>44</v>
      </c>
      <c r="J49" s="22" t="n">
        <v>1.3</v>
      </c>
      <c r="K49" s="22" t="n">
        <f aca="false">+J49*AA49</f>
        <v>0</v>
      </c>
      <c r="L49" s="22" t="n">
        <v>0.025</v>
      </c>
      <c r="R49" s="22" t="n">
        <v>0.493</v>
      </c>
      <c r="T49" s="22" t="n">
        <v>4</v>
      </c>
      <c r="U49" s="22" t="n">
        <v>4.4</v>
      </c>
      <c r="V49" s="22" t="n">
        <v>7.4</v>
      </c>
      <c r="W49" s="22" t="n">
        <v>455</v>
      </c>
      <c r="X49" s="22" t="n">
        <v>19.2</v>
      </c>
      <c r="Y49" s="22" t="n">
        <v>18</v>
      </c>
    </row>
    <row r="50" customFormat="false" ht="15" hidden="false" customHeight="false" outlineLevel="0" collapsed="false">
      <c r="A50" s="22" t="s">
        <v>50</v>
      </c>
      <c r="B50" s="23" t="n">
        <v>35704</v>
      </c>
      <c r="C50" s="22" t="n">
        <v>1997</v>
      </c>
      <c r="D50" s="22" t="n">
        <v>10</v>
      </c>
      <c r="E50" s="22" t="n">
        <v>1</v>
      </c>
      <c r="F50" s="22" t="n">
        <v>1105</v>
      </c>
      <c r="G50" s="23" t="s">
        <v>54</v>
      </c>
      <c r="H50" s="23" t="s">
        <v>43</v>
      </c>
      <c r="I50" s="22" t="s">
        <v>44</v>
      </c>
      <c r="J50" s="22" t="n">
        <v>0.182</v>
      </c>
      <c r="K50" s="22" t="n">
        <f aca="false">+J50*AA50</f>
        <v>0</v>
      </c>
      <c r="L50" s="22" t="n">
        <v>0.025</v>
      </c>
      <c r="M50" s="22" t="n">
        <v>0.025</v>
      </c>
      <c r="N50" s="24" t="n">
        <v>0.61</v>
      </c>
      <c r="O50" s="22" t="n">
        <f aca="false">SUM(L50:N50)</f>
        <v>0.66</v>
      </c>
      <c r="P50" s="24" t="n">
        <f aca="false">+N50-J50</f>
        <v>0.428</v>
      </c>
      <c r="Q50" s="24" t="n">
        <f aca="false">+J50/O50</f>
        <v>0.275757575757576</v>
      </c>
      <c r="R50" s="22" t="n">
        <v>0.262</v>
      </c>
      <c r="S50" s="25" t="n">
        <f aca="false">O50/R50</f>
        <v>2.51908396946565</v>
      </c>
      <c r="T50" s="22" t="n">
        <v>2</v>
      </c>
      <c r="U50" s="22" t="n">
        <v>5.1</v>
      </c>
      <c r="V50" s="22" t="n">
        <v>7.8</v>
      </c>
      <c r="W50" s="22" t="n">
        <v>578</v>
      </c>
      <c r="X50" s="22" t="n">
        <v>19.9</v>
      </c>
      <c r="Y50" s="22" t="n">
        <v>14</v>
      </c>
    </row>
    <row r="51" customFormat="false" ht="15" hidden="false" customHeight="false" outlineLevel="0" collapsed="false">
      <c r="A51" s="22" t="s">
        <v>50</v>
      </c>
      <c r="B51" s="23" t="n">
        <v>35718</v>
      </c>
      <c r="C51" s="22" t="n">
        <v>1997</v>
      </c>
      <c r="D51" s="22" t="n">
        <v>10</v>
      </c>
      <c r="E51" s="22" t="n">
        <v>15</v>
      </c>
      <c r="F51" s="22" t="n">
        <v>920</v>
      </c>
      <c r="G51" s="23" t="s">
        <v>54</v>
      </c>
      <c r="H51" s="23" t="s">
        <v>43</v>
      </c>
      <c r="I51" s="22" t="s">
        <v>44</v>
      </c>
      <c r="J51" s="22" t="n">
        <v>0.275</v>
      </c>
      <c r="K51" s="22" t="n">
        <f aca="false">+J51*AA51</f>
        <v>0</v>
      </c>
      <c r="L51" s="22" t="n">
        <v>0.025</v>
      </c>
      <c r="R51" s="22" t="n">
        <v>0.494</v>
      </c>
      <c r="T51" s="22" t="n">
        <v>5</v>
      </c>
      <c r="U51" s="22" t="n">
        <v>6.3</v>
      </c>
      <c r="V51" s="22" t="n">
        <v>7.8</v>
      </c>
      <c r="W51" s="22" t="n">
        <v>461</v>
      </c>
      <c r="X51" s="22" t="n">
        <v>15.5</v>
      </c>
      <c r="Y51" s="22" t="n">
        <v>31</v>
      </c>
    </row>
    <row r="52" customFormat="false" ht="15" hidden="false" customHeight="false" outlineLevel="0" collapsed="false">
      <c r="A52" s="22" t="s">
        <v>50</v>
      </c>
      <c r="B52" s="23" t="n">
        <v>35731</v>
      </c>
      <c r="C52" s="22" t="n">
        <v>1997</v>
      </c>
      <c r="D52" s="22" t="n">
        <v>10</v>
      </c>
      <c r="E52" s="22" t="n">
        <v>28</v>
      </c>
      <c r="F52" s="22" t="n">
        <v>945</v>
      </c>
      <c r="G52" s="23" t="s">
        <v>54</v>
      </c>
      <c r="H52" s="23" t="s">
        <v>43</v>
      </c>
      <c r="I52" s="22" t="s">
        <v>44</v>
      </c>
      <c r="J52" s="22" t="n">
        <v>0.534</v>
      </c>
      <c r="K52" s="22" t="n">
        <f aca="false">+J52*AA52</f>
        <v>0</v>
      </c>
      <c r="L52" s="22" t="n">
        <v>0.025</v>
      </c>
      <c r="M52" s="22" t="n">
        <v>0.025</v>
      </c>
      <c r="N52" s="24" t="n">
        <v>1.05</v>
      </c>
      <c r="O52" s="22" t="n">
        <f aca="false">SUM(L52:N52)</f>
        <v>1.1</v>
      </c>
      <c r="P52" s="24" t="n">
        <f aca="false">+N52-J52</f>
        <v>0.516</v>
      </c>
      <c r="Q52" s="24" t="n">
        <f aca="false">+J52/O52</f>
        <v>0.485454545454545</v>
      </c>
      <c r="R52" s="22" t="n">
        <v>0.252</v>
      </c>
      <c r="S52" s="25" t="n">
        <f aca="false">O52/R52</f>
        <v>4.36507936507937</v>
      </c>
      <c r="T52" s="22" t="n">
        <v>3</v>
      </c>
      <c r="U52" s="22" t="n">
        <v>8.3</v>
      </c>
      <c r="V52" s="22" t="n">
        <v>8.1</v>
      </c>
      <c r="W52" s="22" t="n">
        <v>546</v>
      </c>
      <c r="X52" s="22" t="n">
        <v>12.3</v>
      </c>
      <c r="Y52" s="22" t="n">
        <v>12</v>
      </c>
    </row>
    <row r="53" customFormat="false" ht="15" hidden="false" customHeight="false" outlineLevel="0" collapsed="false">
      <c r="A53" s="22" t="s">
        <v>50</v>
      </c>
      <c r="B53" s="23" t="n">
        <v>35744</v>
      </c>
      <c r="C53" s="22" t="n">
        <v>1997</v>
      </c>
      <c r="D53" s="22" t="n">
        <v>11</v>
      </c>
      <c r="E53" s="22" t="n">
        <v>10</v>
      </c>
      <c r="F53" s="22" t="n">
        <v>1005</v>
      </c>
      <c r="G53" s="23" t="s">
        <v>54</v>
      </c>
      <c r="H53" s="23" t="s">
        <v>43</v>
      </c>
      <c r="I53" s="22" t="s">
        <v>44</v>
      </c>
      <c r="J53" s="22" t="n">
        <v>0.55</v>
      </c>
      <c r="K53" s="22" t="n">
        <f aca="false">+J53*AA53</f>
        <v>0</v>
      </c>
      <c r="L53" s="22" t="n">
        <v>0.602</v>
      </c>
      <c r="M53" s="22" t="n">
        <v>0.025</v>
      </c>
      <c r="N53" s="24" t="n">
        <v>1.02</v>
      </c>
      <c r="O53" s="22" t="n">
        <f aca="false">SUM(L53:N53)</f>
        <v>1.647</v>
      </c>
      <c r="P53" s="24" t="n">
        <f aca="false">+N53-J53</f>
        <v>0.47</v>
      </c>
      <c r="Q53" s="24" t="n">
        <f aca="false">+J53/O53</f>
        <v>0.333940497874924</v>
      </c>
      <c r="R53" s="22" t="n">
        <v>0.331</v>
      </c>
      <c r="S53" s="25" t="n">
        <f aca="false">O53/R53</f>
        <v>4.97583081570997</v>
      </c>
      <c r="T53" s="22" t="n">
        <v>6</v>
      </c>
      <c r="U53" s="22" t="n">
        <v>8.4</v>
      </c>
      <c r="V53" s="22" t="n">
        <v>8.1</v>
      </c>
      <c r="W53" s="22" t="n">
        <v>308</v>
      </c>
      <c r="X53" s="22" t="n">
        <v>13.2</v>
      </c>
      <c r="Y53" s="22" t="n">
        <v>59</v>
      </c>
    </row>
    <row r="54" customFormat="false" ht="15" hidden="false" customHeight="false" outlineLevel="0" collapsed="false">
      <c r="A54" s="22" t="s">
        <v>50</v>
      </c>
      <c r="B54" s="23" t="n">
        <v>35971</v>
      </c>
      <c r="C54" s="22" t="n">
        <v>1998</v>
      </c>
      <c r="D54" s="22" t="n">
        <v>6</v>
      </c>
      <c r="E54" s="22" t="n">
        <v>25</v>
      </c>
      <c r="F54" s="22" t="n">
        <v>940</v>
      </c>
      <c r="G54" s="23" t="s">
        <v>53</v>
      </c>
      <c r="H54" s="23" t="s">
        <v>52</v>
      </c>
      <c r="I54" s="22" t="s">
        <v>44</v>
      </c>
      <c r="J54" s="22" t="n">
        <v>0.05</v>
      </c>
      <c r="K54" s="22" t="n">
        <f aca="false">+J54*AA54</f>
        <v>0</v>
      </c>
      <c r="L54" s="22" t="n">
        <v>0.025</v>
      </c>
      <c r="R54" s="22" t="n">
        <v>0.025</v>
      </c>
      <c r="T54" s="22" t="n">
        <v>2.5</v>
      </c>
      <c r="U54" s="22" t="n">
        <v>4.9</v>
      </c>
      <c r="V54" s="22" t="n">
        <v>7.8</v>
      </c>
      <c r="W54" s="22" t="n">
        <v>539</v>
      </c>
      <c r="X54" s="22" t="n">
        <v>19.7</v>
      </c>
      <c r="Y54" s="22" t="n">
        <v>18</v>
      </c>
    </row>
    <row r="55" customFormat="false" ht="15" hidden="false" customHeight="false" outlineLevel="0" collapsed="false">
      <c r="A55" s="22" t="s">
        <v>50</v>
      </c>
      <c r="B55" s="23" t="n">
        <v>35985</v>
      </c>
      <c r="C55" s="22" t="n">
        <v>1998</v>
      </c>
      <c r="D55" s="22" t="n">
        <v>7</v>
      </c>
      <c r="E55" s="22" t="n">
        <v>9</v>
      </c>
      <c r="F55" s="22" t="n">
        <v>945</v>
      </c>
      <c r="G55" s="23" t="s">
        <v>53</v>
      </c>
      <c r="H55" s="23" t="s">
        <v>52</v>
      </c>
      <c r="I55" s="22" t="s">
        <v>44</v>
      </c>
      <c r="J55" s="22" t="n">
        <v>0.1</v>
      </c>
      <c r="K55" s="22" t="n">
        <f aca="false">+J55*AA55</f>
        <v>0</v>
      </c>
      <c r="L55" s="22" t="n">
        <v>0.05</v>
      </c>
      <c r="M55" s="22" t="n">
        <v>0.05</v>
      </c>
      <c r="N55" s="24" t="n">
        <v>1.5</v>
      </c>
      <c r="O55" s="22" t="n">
        <f aca="false">SUM(L55:N55)</f>
        <v>1.6</v>
      </c>
      <c r="P55" s="24" t="n">
        <f aca="false">+N55-J55</f>
        <v>1.4</v>
      </c>
      <c r="Q55" s="24" t="n">
        <f aca="false">+J55/O55</f>
        <v>0.0625</v>
      </c>
      <c r="R55" s="22" t="n">
        <v>0.46</v>
      </c>
      <c r="S55" s="25" t="n">
        <f aca="false">O55/R55</f>
        <v>3.47826086956522</v>
      </c>
      <c r="T55" s="22" t="n">
        <v>2.5</v>
      </c>
      <c r="U55" s="22" t="n">
        <v>3.9</v>
      </c>
      <c r="V55" s="22" t="n">
        <v>7.9</v>
      </c>
      <c r="W55" s="22" t="n">
        <v>588</v>
      </c>
      <c r="X55" s="22" t="n">
        <v>20</v>
      </c>
      <c r="Y55" s="22" t="n">
        <v>17</v>
      </c>
    </row>
    <row r="56" customFormat="false" ht="15" hidden="false" customHeight="false" outlineLevel="0" collapsed="false">
      <c r="A56" s="22" t="s">
        <v>50</v>
      </c>
      <c r="B56" s="23" t="n">
        <v>36000</v>
      </c>
      <c r="C56" s="22" t="n">
        <v>1998</v>
      </c>
      <c r="D56" s="22" t="n">
        <v>7</v>
      </c>
      <c r="E56" s="22" t="n">
        <v>24</v>
      </c>
      <c r="F56" s="22" t="n">
        <v>930</v>
      </c>
      <c r="G56" s="23" t="s">
        <v>53</v>
      </c>
      <c r="H56" s="23" t="s">
        <v>52</v>
      </c>
      <c r="I56" s="22" t="s">
        <v>44</v>
      </c>
      <c r="J56" s="22" t="n">
        <v>0.186</v>
      </c>
      <c r="K56" s="22" t="n">
        <f aca="false">+J56*AA56</f>
        <v>0</v>
      </c>
      <c r="L56" s="22" t="n">
        <v>0.025</v>
      </c>
      <c r="R56" s="22" t="n">
        <v>0.218</v>
      </c>
      <c r="T56" s="22" t="n">
        <v>2.5</v>
      </c>
      <c r="U56" s="22" t="n">
        <v>4.5</v>
      </c>
      <c r="V56" s="22" t="n">
        <v>7.9</v>
      </c>
      <c r="W56" s="22" t="n">
        <v>613</v>
      </c>
      <c r="X56" s="22" t="n">
        <v>19.4</v>
      </c>
      <c r="Y56" s="22" t="n">
        <v>18</v>
      </c>
    </row>
    <row r="57" customFormat="false" ht="15" hidden="false" customHeight="false" outlineLevel="0" collapsed="false">
      <c r="A57" s="22" t="s">
        <v>50</v>
      </c>
      <c r="B57" s="23" t="n">
        <v>36011</v>
      </c>
      <c r="C57" s="22" t="n">
        <v>1998</v>
      </c>
      <c r="D57" s="22" t="n">
        <v>8</v>
      </c>
      <c r="E57" s="22" t="n">
        <v>4</v>
      </c>
      <c r="F57" s="22" t="n">
        <v>915</v>
      </c>
      <c r="G57" s="23" t="s">
        <v>53</v>
      </c>
      <c r="H57" s="23" t="s">
        <v>52</v>
      </c>
      <c r="I57" s="22" t="s">
        <v>44</v>
      </c>
      <c r="J57" s="22" t="n">
        <v>0.134</v>
      </c>
      <c r="K57" s="22" t="n">
        <f aca="false">+J57*AA57</f>
        <v>0</v>
      </c>
      <c r="L57" s="22" t="n">
        <v>0.025</v>
      </c>
      <c r="M57" s="22" t="n">
        <v>0.025</v>
      </c>
      <c r="P57" s="24"/>
      <c r="Q57" s="24"/>
      <c r="R57" s="22" t="n">
        <v>0.264</v>
      </c>
      <c r="U57" s="22" t="n">
        <v>3.3</v>
      </c>
      <c r="V57" s="22" t="n">
        <v>7.9</v>
      </c>
      <c r="W57" s="22" t="n">
        <v>636</v>
      </c>
      <c r="X57" s="22" t="n">
        <v>24.1</v>
      </c>
      <c r="Y57" s="22" t="n">
        <v>21</v>
      </c>
    </row>
    <row r="58" customFormat="false" ht="15" hidden="false" customHeight="false" outlineLevel="0" collapsed="false">
      <c r="A58" s="22" t="s">
        <v>50</v>
      </c>
      <c r="B58" s="23" t="n">
        <v>36026</v>
      </c>
      <c r="C58" s="22" t="n">
        <v>1998</v>
      </c>
      <c r="D58" s="22" t="n">
        <v>8</v>
      </c>
      <c r="E58" s="22" t="n">
        <v>19</v>
      </c>
      <c r="F58" s="22" t="n">
        <v>925</v>
      </c>
      <c r="G58" s="23" t="s">
        <v>53</v>
      </c>
      <c r="H58" s="23" t="s">
        <v>52</v>
      </c>
      <c r="I58" s="22" t="s">
        <v>44</v>
      </c>
      <c r="J58" s="22" t="n">
        <v>0.119</v>
      </c>
      <c r="K58" s="22" t="n">
        <f aca="false">+J58*AA58</f>
        <v>0</v>
      </c>
      <c r="L58" s="22" t="n">
        <v>0.025</v>
      </c>
      <c r="R58" s="22" t="n">
        <v>0.461</v>
      </c>
      <c r="T58" s="22" t="n">
        <v>4.19</v>
      </c>
      <c r="U58" s="22" t="n">
        <v>4.3</v>
      </c>
      <c r="V58" s="22" t="n">
        <v>7.8</v>
      </c>
      <c r="W58" s="22" t="n">
        <v>634</v>
      </c>
      <c r="X58" s="22" t="n">
        <v>20.5</v>
      </c>
      <c r="Y58" s="22" t="n">
        <v>14</v>
      </c>
    </row>
    <row r="59" customFormat="false" ht="15" hidden="false" customHeight="false" outlineLevel="0" collapsed="false">
      <c r="A59" s="22" t="s">
        <v>50</v>
      </c>
      <c r="B59" s="23" t="n">
        <v>36042</v>
      </c>
      <c r="C59" s="22" t="n">
        <v>1998</v>
      </c>
      <c r="D59" s="22" t="n">
        <v>9</v>
      </c>
      <c r="E59" s="22" t="n">
        <v>4</v>
      </c>
      <c r="F59" s="22" t="n">
        <v>905</v>
      </c>
      <c r="G59" s="23" t="s">
        <v>53</v>
      </c>
      <c r="H59" s="23" t="s">
        <v>52</v>
      </c>
      <c r="I59" s="22" t="s">
        <v>44</v>
      </c>
      <c r="J59" s="22" t="n">
        <v>0.025</v>
      </c>
      <c r="K59" s="22" t="n">
        <f aca="false">+J59*AA59</f>
        <v>0</v>
      </c>
      <c r="L59" s="22" t="n">
        <v>0.079</v>
      </c>
      <c r="M59" s="22" t="n">
        <v>0.025</v>
      </c>
      <c r="N59" s="24" t="n">
        <v>0.449</v>
      </c>
      <c r="O59" s="22" t="n">
        <f aca="false">SUM(L59:N59)</f>
        <v>0.553</v>
      </c>
      <c r="P59" s="24" t="n">
        <f aca="false">+N59-J59</f>
        <v>0.424</v>
      </c>
      <c r="Q59" s="24" t="n">
        <f aca="false">+J59/O59</f>
        <v>0.0452079566003617</v>
      </c>
      <c r="R59" s="22" t="n">
        <v>0.351</v>
      </c>
      <c r="S59" s="25" t="n">
        <f aca="false">O59/R59</f>
        <v>1.57549857549858</v>
      </c>
      <c r="T59" s="22" t="n">
        <v>2.49</v>
      </c>
      <c r="U59" s="22" t="n">
        <v>5</v>
      </c>
      <c r="V59" s="22" t="n">
        <v>8.1</v>
      </c>
      <c r="W59" s="22" t="n">
        <v>644</v>
      </c>
      <c r="X59" s="22" t="n">
        <v>21.5</v>
      </c>
      <c r="Y59" s="22" t="n">
        <v>14</v>
      </c>
    </row>
    <row r="60" customFormat="false" ht="15" hidden="false" customHeight="false" outlineLevel="0" collapsed="false">
      <c r="A60" s="22" t="s">
        <v>50</v>
      </c>
      <c r="B60" s="23" t="n">
        <v>36052</v>
      </c>
      <c r="C60" s="22" t="n">
        <v>1998</v>
      </c>
      <c r="D60" s="22" t="n">
        <v>9</v>
      </c>
      <c r="E60" s="22" t="n">
        <v>14</v>
      </c>
      <c r="F60" s="22" t="n">
        <v>930</v>
      </c>
      <c r="G60" s="23" t="s">
        <v>53</v>
      </c>
      <c r="H60" s="23" t="s">
        <v>52</v>
      </c>
      <c r="I60" s="22" t="s">
        <v>44</v>
      </c>
      <c r="J60" s="22" t="n">
        <v>0.0605</v>
      </c>
      <c r="K60" s="22" t="n">
        <f aca="false">+J60*AA60</f>
        <v>0</v>
      </c>
      <c r="L60" s="22" t="n">
        <v>0.025</v>
      </c>
      <c r="R60" s="22" t="n">
        <v>0.181</v>
      </c>
      <c r="U60" s="22" t="n">
        <v>4.5</v>
      </c>
      <c r="V60" s="22" t="n">
        <v>7.9</v>
      </c>
      <c r="W60" s="22" t="n">
        <v>642</v>
      </c>
      <c r="X60" s="22" t="n">
        <v>20.4</v>
      </c>
      <c r="Y60" s="22" t="n">
        <v>14</v>
      </c>
    </row>
    <row r="61" customFormat="false" ht="15" hidden="false" customHeight="false" outlineLevel="0" collapsed="false">
      <c r="A61" s="22" t="s">
        <v>50</v>
      </c>
      <c r="B61" s="23" t="n">
        <v>36067</v>
      </c>
      <c r="C61" s="22" t="n">
        <v>1998</v>
      </c>
      <c r="D61" s="22" t="n">
        <v>9</v>
      </c>
      <c r="E61" s="22" t="n">
        <v>29</v>
      </c>
      <c r="F61" s="22" t="n">
        <v>915</v>
      </c>
      <c r="G61" s="23" t="s">
        <v>53</v>
      </c>
      <c r="H61" s="23" t="s">
        <v>52</v>
      </c>
      <c r="I61" s="22" t="s">
        <v>44</v>
      </c>
      <c r="J61" s="22" t="n">
        <v>0.0854</v>
      </c>
      <c r="K61" s="22" t="n">
        <f aca="false">+J61*AA61</f>
        <v>0</v>
      </c>
      <c r="L61" s="22" t="n">
        <v>0.066</v>
      </c>
      <c r="M61" s="22" t="n">
        <v>0.025</v>
      </c>
      <c r="N61" s="24" t="n">
        <v>0.505</v>
      </c>
      <c r="O61" s="22" t="n">
        <f aca="false">SUM(L61:N61)</f>
        <v>0.596</v>
      </c>
      <c r="P61" s="24" t="n">
        <f aca="false">+N61-J61</f>
        <v>0.4196</v>
      </c>
      <c r="Q61" s="24" t="n">
        <f aca="false">+J61/O61</f>
        <v>0.143288590604027</v>
      </c>
      <c r="R61" s="22" t="n">
        <v>0.19</v>
      </c>
      <c r="S61" s="25" t="n">
        <f aca="false">O61/R61</f>
        <v>3.13684210526316</v>
      </c>
      <c r="T61" s="22" t="n">
        <v>2.1</v>
      </c>
      <c r="U61" s="22" t="n">
        <v>6.4</v>
      </c>
      <c r="V61" s="22" t="n">
        <v>8.2</v>
      </c>
      <c r="W61" s="22" t="n">
        <v>640</v>
      </c>
      <c r="X61" s="22" t="n">
        <v>16.9</v>
      </c>
      <c r="Y61" s="22" t="n">
        <v>20</v>
      </c>
    </row>
    <row r="62" customFormat="false" ht="15" hidden="false" customHeight="false" outlineLevel="0" collapsed="false">
      <c r="A62" s="22" t="s">
        <v>50</v>
      </c>
      <c r="B62" s="23" t="n">
        <v>36082</v>
      </c>
      <c r="C62" s="22" t="n">
        <v>1998</v>
      </c>
      <c r="D62" s="22" t="n">
        <v>10</v>
      </c>
      <c r="E62" s="22" t="n">
        <v>14</v>
      </c>
      <c r="F62" s="22" t="n">
        <v>920</v>
      </c>
      <c r="G62" s="23" t="s">
        <v>54</v>
      </c>
      <c r="H62" s="23" t="s">
        <v>43</v>
      </c>
      <c r="I62" s="22" t="s">
        <v>44</v>
      </c>
      <c r="J62" s="22" t="n">
        <v>0.025</v>
      </c>
      <c r="K62" s="22" t="n">
        <f aca="false">+J62*AA62</f>
        <v>0</v>
      </c>
      <c r="L62" s="22" t="n">
        <v>0.129</v>
      </c>
      <c r="R62" s="22" t="n">
        <v>0.23</v>
      </c>
      <c r="T62" s="22" t="n">
        <v>3.1</v>
      </c>
      <c r="U62" s="22" t="n">
        <v>7.1</v>
      </c>
      <c r="V62" s="22" t="n">
        <v>7.9</v>
      </c>
      <c r="W62" s="22" t="n">
        <v>650</v>
      </c>
      <c r="X62" s="22" t="n">
        <v>15.1</v>
      </c>
      <c r="Y62" s="22" t="n">
        <v>17</v>
      </c>
    </row>
    <row r="63" customFormat="false" ht="15" hidden="false" customHeight="false" outlineLevel="0" collapsed="false">
      <c r="A63" s="22" t="s">
        <v>50</v>
      </c>
      <c r="B63" s="23" t="n">
        <v>36097</v>
      </c>
      <c r="C63" s="22" t="n">
        <v>1998</v>
      </c>
      <c r="D63" s="22" t="n">
        <v>10</v>
      </c>
      <c r="E63" s="22" t="n">
        <v>29</v>
      </c>
      <c r="F63" s="22" t="n">
        <v>900</v>
      </c>
      <c r="G63" s="23" t="s">
        <v>54</v>
      </c>
      <c r="H63" s="23" t="s">
        <v>43</v>
      </c>
      <c r="I63" s="22" t="s">
        <v>44</v>
      </c>
      <c r="J63" s="22" t="n">
        <v>0.254</v>
      </c>
      <c r="K63" s="22" t="n">
        <f aca="false">+J63*AA63</f>
        <v>0</v>
      </c>
      <c r="L63" s="22" t="n">
        <v>2.28</v>
      </c>
      <c r="M63" s="22" t="n">
        <v>0.0904</v>
      </c>
      <c r="N63" s="24" t="n">
        <v>1.04</v>
      </c>
      <c r="O63" s="22" t="n">
        <f aca="false">SUM(L63:N63)</f>
        <v>3.4104</v>
      </c>
      <c r="P63" s="24" t="n">
        <f aca="false">+N63-J63</f>
        <v>0.786</v>
      </c>
      <c r="Q63" s="24" t="n">
        <f aca="false">+J63/O63</f>
        <v>0.0744780670889045</v>
      </c>
      <c r="R63" s="22" t="n">
        <v>0.988</v>
      </c>
      <c r="S63" s="25" t="n">
        <f aca="false">O63/R63</f>
        <v>3.45182186234818</v>
      </c>
      <c r="T63" s="22" t="n">
        <v>2</v>
      </c>
      <c r="U63" s="22" t="n">
        <v>5.2</v>
      </c>
      <c r="V63" s="22" t="n">
        <v>7.4</v>
      </c>
      <c r="W63" s="22" t="n">
        <v>674</v>
      </c>
      <c r="X63" s="22" t="n">
        <v>14.7</v>
      </c>
      <c r="Y63" s="22" t="n">
        <v>17</v>
      </c>
    </row>
    <row r="64" customFormat="false" ht="15" hidden="false" customHeight="false" outlineLevel="0" collapsed="false">
      <c r="A64" s="22" t="s">
        <v>50</v>
      </c>
      <c r="B64" s="23" t="n">
        <v>36111</v>
      </c>
      <c r="C64" s="22" t="n">
        <v>1998</v>
      </c>
      <c r="D64" s="22" t="n">
        <v>11</v>
      </c>
      <c r="E64" s="22" t="n">
        <v>12</v>
      </c>
      <c r="F64" s="22" t="n">
        <v>950</v>
      </c>
      <c r="G64" s="23" t="s">
        <v>54</v>
      </c>
      <c r="H64" s="23" t="s">
        <v>43</v>
      </c>
      <c r="I64" s="22" t="s">
        <v>44</v>
      </c>
      <c r="J64" s="22" t="n">
        <v>0.245</v>
      </c>
      <c r="K64" s="22" t="n">
        <f aca="false">+J64*AA64</f>
        <v>0</v>
      </c>
      <c r="L64" s="22" t="n">
        <v>3.19</v>
      </c>
      <c r="R64" s="22" t="n">
        <v>1.33</v>
      </c>
      <c r="T64" s="22" t="n">
        <v>2.3</v>
      </c>
      <c r="U64" s="22" t="n">
        <v>5.1</v>
      </c>
      <c r="V64" s="22" t="n">
        <v>7.5</v>
      </c>
      <c r="W64" s="22" t="n">
        <v>628</v>
      </c>
      <c r="X64" s="22" t="n">
        <v>11.8</v>
      </c>
      <c r="Y64" s="22" t="n">
        <v>12</v>
      </c>
    </row>
    <row r="65" customFormat="false" ht="15" hidden="false" customHeight="false" outlineLevel="0" collapsed="false">
      <c r="A65" s="22" t="s">
        <v>50</v>
      </c>
      <c r="B65" s="23" t="n">
        <v>36314</v>
      </c>
      <c r="C65" s="22" t="n">
        <v>1999</v>
      </c>
      <c r="D65" s="22" t="n">
        <v>6</v>
      </c>
      <c r="E65" s="22" t="n">
        <v>3</v>
      </c>
      <c r="F65" s="22" t="n">
        <v>930</v>
      </c>
      <c r="G65" s="23" t="s">
        <v>53</v>
      </c>
      <c r="H65" s="23" t="s">
        <v>52</v>
      </c>
      <c r="I65" s="22" t="s">
        <v>44</v>
      </c>
      <c r="L65" s="22" t="n">
        <v>0.056</v>
      </c>
      <c r="N65" s="24" t="n">
        <v>0.49</v>
      </c>
      <c r="R65" s="22" t="n">
        <v>0.025</v>
      </c>
      <c r="U65" s="22" t="n">
        <v>7.2</v>
      </c>
      <c r="V65" s="22" t="n">
        <v>8.52</v>
      </c>
      <c r="W65" s="22" t="n">
        <v>506</v>
      </c>
      <c r="X65" s="22" t="n">
        <v>16.7</v>
      </c>
      <c r="Y65" s="22" t="n">
        <v>4.1</v>
      </c>
    </row>
    <row r="66" customFormat="false" ht="15" hidden="false" customHeight="false" outlineLevel="0" collapsed="false">
      <c r="A66" s="22" t="s">
        <v>50</v>
      </c>
      <c r="B66" s="23" t="n">
        <v>36328</v>
      </c>
      <c r="C66" s="22" t="n">
        <v>1999</v>
      </c>
      <c r="D66" s="22" t="n">
        <v>6</v>
      </c>
      <c r="E66" s="22" t="n">
        <v>17</v>
      </c>
      <c r="F66" s="22" t="n">
        <v>1020</v>
      </c>
      <c r="G66" s="23" t="s">
        <v>53</v>
      </c>
      <c r="H66" s="23" t="s">
        <v>52</v>
      </c>
      <c r="I66" s="22" t="s">
        <v>44</v>
      </c>
      <c r="J66" s="22" t="n">
        <v>0.025</v>
      </c>
      <c r="K66" s="22" t="n">
        <f aca="false">+J66*AA66</f>
        <v>0</v>
      </c>
      <c r="L66" s="22" t="n">
        <v>0.025</v>
      </c>
      <c r="R66" s="22" t="n">
        <v>0.298</v>
      </c>
      <c r="T66" s="22" t="n">
        <v>7</v>
      </c>
      <c r="U66" s="22" t="n">
        <v>5</v>
      </c>
      <c r="V66" s="22" t="n">
        <v>8.07</v>
      </c>
      <c r="W66" s="22" t="n">
        <v>532</v>
      </c>
      <c r="X66" s="22" t="n">
        <v>22.4</v>
      </c>
      <c r="Y66" s="22" t="n">
        <v>18</v>
      </c>
    </row>
    <row r="67" customFormat="false" ht="15" hidden="false" customHeight="false" outlineLevel="0" collapsed="false">
      <c r="A67" s="22" t="s">
        <v>50</v>
      </c>
      <c r="B67" s="23" t="n">
        <v>36340</v>
      </c>
      <c r="C67" s="22" t="n">
        <v>1999</v>
      </c>
      <c r="D67" s="22" t="n">
        <v>6</v>
      </c>
      <c r="E67" s="22" t="n">
        <v>29</v>
      </c>
      <c r="F67" s="22" t="n">
        <v>850</v>
      </c>
      <c r="G67" s="23" t="s">
        <v>53</v>
      </c>
      <c r="H67" s="23" t="s">
        <v>52</v>
      </c>
      <c r="I67" s="22" t="s">
        <v>44</v>
      </c>
      <c r="J67" s="22" t="n">
        <v>0.0892</v>
      </c>
      <c r="K67" s="22" t="n">
        <f aca="false">+J67*AA67</f>
        <v>0</v>
      </c>
      <c r="L67" s="22" t="n">
        <v>0.153</v>
      </c>
      <c r="M67" s="22" t="n">
        <v>0.025</v>
      </c>
      <c r="N67" s="24" t="n">
        <v>0.41</v>
      </c>
      <c r="O67" s="22" t="n">
        <f aca="false">SUM(L67:N67)</f>
        <v>0.588</v>
      </c>
      <c r="P67" s="24" t="n">
        <f aca="false">+N67-J67</f>
        <v>0.3208</v>
      </c>
      <c r="Q67" s="24" t="n">
        <f aca="false">+J67/O67</f>
        <v>0.151700680272109</v>
      </c>
      <c r="R67" s="22" t="n">
        <v>0.27</v>
      </c>
      <c r="S67" s="25" t="n">
        <f aca="false">O67/R67</f>
        <v>2.17777777777778</v>
      </c>
      <c r="T67" s="22" t="n">
        <v>7</v>
      </c>
      <c r="U67" s="22" t="n">
        <v>4</v>
      </c>
      <c r="V67" s="22" t="n">
        <v>7.7</v>
      </c>
      <c r="W67" s="22" t="n">
        <v>584</v>
      </c>
      <c r="X67" s="22" t="n">
        <v>23.5</v>
      </c>
      <c r="Y67" s="22" t="n">
        <v>13</v>
      </c>
    </row>
    <row r="68" customFormat="false" ht="17.25" hidden="false" customHeight="true" outlineLevel="0" collapsed="false">
      <c r="A68" s="22" t="s">
        <v>50</v>
      </c>
      <c r="B68" s="23" t="n">
        <v>36355</v>
      </c>
      <c r="C68" s="22" t="n">
        <v>1999</v>
      </c>
      <c r="D68" s="22" t="n">
        <v>7</v>
      </c>
      <c r="E68" s="22" t="n">
        <v>14</v>
      </c>
      <c r="F68" s="22" t="n">
        <v>915</v>
      </c>
      <c r="G68" s="23" t="s">
        <v>53</v>
      </c>
      <c r="H68" s="23" t="s">
        <v>52</v>
      </c>
      <c r="I68" s="22" t="s">
        <v>44</v>
      </c>
      <c r="J68" s="22" t="n">
        <v>0.025</v>
      </c>
      <c r="K68" s="22" t="n">
        <f aca="false">+J68*AA68</f>
        <v>0</v>
      </c>
      <c r="L68" s="22" t="n">
        <v>0.0863</v>
      </c>
      <c r="M68" s="22" t="n">
        <v>0.025</v>
      </c>
      <c r="R68" s="22" t="n">
        <v>0.144</v>
      </c>
      <c r="T68" s="22" t="n">
        <v>2.5</v>
      </c>
      <c r="U68" s="22" t="n">
        <v>5.7</v>
      </c>
      <c r="V68" s="22" t="n">
        <v>7.95</v>
      </c>
      <c r="W68" s="22" t="n">
        <v>591</v>
      </c>
      <c r="X68" s="22" t="n">
        <v>22.1</v>
      </c>
      <c r="Y68" s="22" t="n">
        <v>12</v>
      </c>
    </row>
    <row r="69" customFormat="false" ht="15" hidden="false" customHeight="false" outlineLevel="0" collapsed="false">
      <c r="A69" s="22" t="s">
        <v>50</v>
      </c>
      <c r="B69" s="23" t="n">
        <v>36368</v>
      </c>
      <c r="C69" s="22" t="n">
        <v>1999</v>
      </c>
      <c r="D69" s="22" t="n">
        <v>7</v>
      </c>
      <c r="E69" s="22" t="n">
        <v>27</v>
      </c>
      <c r="F69" s="22" t="n">
        <v>945</v>
      </c>
      <c r="G69" s="23" t="s">
        <v>53</v>
      </c>
      <c r="H69" s="23" t="s">
        <v>52</v>
      </c>
      <c r="I69" s="22" t="s">
        <v>44</v>
      </c>
      <c r="J69" s="22" t="n">
        <v>0.111</v>
      </c>
      <c r="K69" s="22" t="n">
        <f aca="false">+J69*AA69</f>
        <v>0</v>
      </c>
      <c r="L69" s="22" t="n">
        <v>0.05</v>
      </c>
      <c r="M69" s="22" t="n">
        <v>0.025</v>
      </c>
      <c r="N69" s="24" t="n">
        <v>0.25</v>
      </c>
      <c r="O69" s="22" t="n">
        <f aca="false">SUM(L69:N69)</f>
        <v>0.325</v>
      </c>
      <c r="P69" s="24" t="n">
        <f aca="false">+N69-J69</f>
        <v>0.139</v>
      </c>
      <c r="Q69" s="24" t="n">
        <f aca="false">+J69/O69</f>
        <v>0.341538461538462</v>
      </c>
      <c r="R69" s="22" t="n">
        <v>0.209</v>
      </c>
      <c r="S69" s="25" t="n">
        <f aca="false">O69/R69</f>
        <v>1.55502392344498</v>
      </c>
      <c r="T69" s="22" t="n">
        <v>1</v>
      </c>
      <c r="U69" s="22" t="n">
        <v>5.8</v>
      </c>
      <c r="V69" s="22" t="n">
        <v>7.9</v>
      </c>
      <c r="W69" s="22" t="n">
        <v>563</v>
      </c>
      <c r="X69" s="22" t="n">
        <v>19.8</v>
      </c>
      <c r="Y69" s="22" t="n">
        <v>14</v>
      </c>
    </row>
    <row r="70" customFormat="false" ht="15" hidden="false" customHeight="false" outlineLevel="0" collapsed="false">
      <c r="A70" s="22" t="s">
        <v>50</v>
      </c>
      <c r="B70" s="23" t="n">
        <v>36384</v>
      </c>
      <c r="C70" s="22" t="n">
        <v>1999</v>
      </c>
      <c r="D70" s="22" t="n">
        <v>8</v>
      </c>
      <c r="E70" s="22" t="n">
        <v>12</v>
      </c>
      <c r="F70" s="22" t="n">
        <v>950</v>
      </c>
      <c r="G70" s="23" t="s">
        <v>53</v>
      </c>
      <c r="H70" s="23" t="s">
        <v>52</v>
      </c>
      <c r="I70" s="22" t="s">
        <v>44</v>
      </c>
      <c r="J70" s="22" t="n">
        <v>0.155</v>
      </c>
      <c r="K70" s="22" t="n">
        <f aca="false">+J70*AA70</f>
        <v>0</v>
      </c>
      <c r="L70" s="22" t="n">
        <v>0.098</v>
      </c>
      <c r="M70" s="22" t="n">
        <v>0.025</v>
      </c>
      <c r="R70" s="22" t="n">
        <v>0.2</v>
      </c>
      <c r="T70" s="22" t="n">
        <v>2.5</v>
      </c>
      <c r="U70" s="22" t="n">
        <v>6.8</v>
      </c>
      <c r="V70" s="22" t="n">
        <v>7.93</v>
      </c>
      <c r="W70" s="22" t="n">
        <v>584</v>
      </c>
      <c r="X70" s="22" t="n">
        <v>19.1</v>
      </c>
      <c r="Y70" s="22" t="n">
        <v>6.2</v>
      </c>
    </row>
    <row r="71" customFormat="false" ht="15" hidden="false" customHeight="false" outlineLevel="0" collapsed="false">
      <c r="A71" s="22" t="s">
        <v>50</v>
      </c>
      <c r="B71" s="23" t="n">
        <v>36396</v>
      </c>
      <c r="C71" s="22" t="n">
        <v>1999</v>
      </c>
      <c r="D71" s="22" t="n">
        <v>8</v>
      </c>
      <c r="E71" s="22" t="n">
        <v>24</v>
      </c>
      <c r="F71" s="22" t="n">
        <v>910</v>
      </c>
      <c r="G71" s="23" t="s">
        <v>53</v>
      </c>
      <c r="H71" s="23" t="s">
        <v>52</v>
      </c>
      <c r="I71" s="22" t="s">
        <v>44</v>
      </c>
      <c r="J71" s="22" t="n">
        <v>0.025</v>
      </c>
      <c r="K71" s="22" t="n">
        <f aca="false">+J71*AA71</f>
        <v>0</v>
      </c>
      <c r="L71" s="22" t="n">
        <v>0.025</v>
      </c>
      <c r="M71" s="22" t="n">
        <v>0.025</v>
      </c>
      <c r="N71" s="24" t="n">
        <v>0.25</v>
      </c>
      <c r="O71" s="22" t="n">
        <f aca="false">SUM(L71:N71)</f>
        <v>0.3</v>
      </c>
      <c r="P71" s="24" t="n">
        <f aca="false">+N71-J71</f>
        <v>0.225</v>
      </c>
      <c r="Q71" s="24" t="n">
        <f aca="false">+J71/O71</f>
        <v>0.0833333333333333</v>
      </c>
      <c r="R71" s="22" t="n">
        <v>0.201</v>
      </c>
      <c r="S71" s="25" t="n">
        <f aca="false">O71/R71</f>
        <v>1.49253731343284</v>
      </c>
      <c r="T71" s="22" t="n">
        <v>11</v>
      </c>
      <c r="U71" s="22" t="n">
        <v>5.2</v>
      </c>
      <c r="V71" s="22" t="n">
        <v>7.88</v>
      </c>
      <c r="W71" s="22" t="n">
        <v>582</v>
      </c>
      <c r="X71" s="22" t="n">
        <v>21.1</v>
      </c>
      <c r="Y71" s="22" t="n">
        <v>16</v>
      </c>
    </row>
    <row r="72" customFormat="false" ht="15" hidden="false" customHeight="false" outlineLevel="0" collapsed="false">
      <c r="A72" s="22" t="s">
        <v>50</v>
      </c>
      <c r="B72" s="23" t="n">
        <v>36412</v>
      </c>
      <c r="C72" s="22" t="n">
        <v>1999</v>
      </c>
      <c r="D72" s="22" t="n">
        <v>9</v>
      </c>
      <c r="E72" s="22" t="n">
        <v>9</v>
      </c>
      <c r="F72" s="22" t="n">
        <v>955</v>
      </c>
      <c r="G72" s="23" t="s">
        <v>53</v>
      </c>
      <c r="H72" s="23" t="s">
        <v>52</v>
      </c>
      <c r="I72" s="22" t="s">
        <v>44</v>
      </c>
      <c r="J72" s="22" t="n">
        <v>0.025</v>
      </c>
      <c r="K72" s="22" t="n">
        <f aca="false">+J72*AA72</f>
        <v>0</v>
      </c>
      <c r="L72" s="22" t="n">
        <v>0.025</v>
      </c>
      <c r="R72" s="22" t="n">
        <v>0.186</v>
      </c>
      <c r="T72" s="22" t="n">
        <v>1</v>
      </c>
      <c r="U72" s="22" t="n">
        <v>6.2</v>
      </c>
      <c r="V72" s="22" t="n">
        <v>7.97</v>
      </c>
      <c r="W72" s="22" t="n">
        <v>594</v>
      </c>
      <c r="X72" s="22" t="n">
        <v>19.3</v>
      </c>
      <c r="Y72" s="22" t="n">
        <v>12</v>
      </c>
    </row>
    <row r="73" customFormat="false" ht="15" hidden="false" customHeight="false" outlineLevel="0" collapsed="false">
      <c r="A73" s="22" t="s">
        <v>50</v>
      </c>
      <c r="B73" s="23" t="n">
        <v>36424</v>
      </c>
      <c r="C73" s="22" t="n">
        <v>1999</v>
      </c>
      <c r="D73" s="22" t="n">
        <v>9</v>
      </c>
      <c r="E73" s="22" t="n">
        <v>21</v>
      </c>
      <c r="F73" s="22" t="n">
        <v>1045</v>
      </c>
      <c r="G73" s="23" t="s">
        <v>53</v>
      </c>
      <c r="H73" s="23" t="s">
        <v>52</v>
      </c>
      <c r="I73" s="22" t="s">
        <v>44</v>
      </c>
      <c r="J73" s="22" t="n">
        <v>0.025</v>
      </c>
      <c r="K73" s="22" t="n">
        <f aca="false">+J73*AA73</f>
        <v>0</v>
      </c>
      <c r="L73" s="22" t="n">
        <v>0.025</v>
      </c>
      <c r="M73" s="22" t="n">
        <v>0.025</v>
      </c>
      <c r="N73" s="24" t="n">
        <v>0.25</v>
      </c>
      <c r="O73" s="22" t="n">
        <f aca="false">SUM(L73:N73)</f>
        <v>0.3</v>
      </c>
      <c r="P73" s="24" t="n">
        <f aca="false">+N73-J73</f>
        <v>0.225</v>
      </c>
      <c r="Q73" s="24" t="n">
        <f aca="false">+J73/O73</f>
        <v>0.0833333333333333</v>
      </c>
      <c r="R73" s="22" t="n">
        <v>0.149</v>
      </c>
      <c r="S73" s="25" t="n">
        <f aca="false">O73/R73</f>
        <v>2.01342281879195</v>
      </c>
      <c r="T73" s="22" t="n">
        <v>2.5</v>
      </c>
      <c r="U73" s="22" t="n">
        <v>6.4</v>
      </c>
      <c r="V73" s="22" t="n">
        <v>7.88</v>
      </c>
      <c r="W73" s="22" t="n">
        <v>552</v>
      </c>
      <c r="X73" s="22" t="n">
        <v>17.8</v>
      </c>
      <c r="Y73" s="22" t="n">
        <v>13</v>
      </c>
    </row>
    <row r="74" customFormat="false" ht="15" hidden="false" customHeight="false" outlineLevel="0" collapsed="false">
      <c r="A74" s="22" t="s">
        <v>50</v>
      </c>
      <c r="B74" s="23" t="n">
        <v>36440</v>
      </c>
      <c r="C74" s="22" t="n">
        <v>1999</v>
      </c>
      <c r="D74" s="22" t="n">
        <v>10</v>
      </c>
      <c r="E74" s="22" t="n">
        <v>7</v>
      </c>
      <c r="F74" s="22" t="n">
        <v>1015</v>
      </c>
      <c r="G74" s="23" t="s">
        <v>54</v>
      </c>
      <c r="H74" s="23" t="s">
        <v>52</v>
      </c>
      <c r="I74" s="22" t="s">
        <v>44</v>
      </c>
      <c r="J74" s="22" t="n">
        <v>0.0714</v>
      </c>
      <c r="K74" s="22" t="n">
        <f aca="false">+J74*AA74</f>
        <v>0</v>
      </c>
      <c r="L74" s="22" t="n">
        <v>0.062</v>
      </c>
      <c r="P74" s="24"/>
      <c r="Q74" s="24"/>
      <c r="R74" s="22" t="n">
        <v>0.136</v>
      </c>
      <c r="T74" s="22" t="n">
        <v>1</v>
      </c>
      <c r="U74" s="22" t="n">
        <v>6.9</v>
      </c>
      <c r="V74" s="22" t="n">
        <v>7.86</v>
      </c>
      <c r="W74" s="22" t="n">
        <v>587</v>
      </c>
      <c r="X74" s="22" t="n">
        <v>16.9</v>
      </c>
      <c r="Y74" s="22" t="n">
        <v>6.5</v>
      </c>
    </row>
    <row r="75" customFormat="false" ht="15" hidden="false" customHeight="false" outlineLevel="0" collapsed="false">
      <c r="A75" s="22" t="s">
        <v>50</v>
      </c>
      <c r="B75" s="23" t="n">
        <v>36452</v>
      </c>
      <c r="C75" s="22" t="n">
        <v>1999</v>
      </c>
      <c r="D75" s="22" t="n">
        <v>10</v>
      </c>
      <c r="E75" s="22" t="n">
        <v>19</v>
      </c>
      <c r="F75" s="22" t="n">
        <v>1040</v>
      </c>
      <c r="G75" s="23" t="s">
        <v>54</v>
      </c>
      <c r="H75" s="23" t="s">
        <v>52</v>
      </c>
      <c r="I75" s="22" t="s">
        <v>44</v>
      </c>
      <c r="J75" s="22" t="n">
        <v>0.624</v>
      </c>
      <c r="K75" s="22" t="n">
        <f aca="false">+J75*AA75</f>
        <v>0</v>
      </c>
      <c r="L75" s="22" t="n">
        <v>0.167</v>
      </c>
      <c r="M75" s="22" t="n">
        <v>0.025</v>
      </c>
      <c r="N75" s="24" t="n">
        <v>0.25</v>
      </c>
      <c r="O75" s="22" t="n">
        <f aca="false">SUM(L75:N75)</f>
        <v>0.442</v>
      </c>
      <c r="P75" s="24" t="n">
        <f aca="false">+N75-J75</f>
        <v>-0.374</v>
      </c>
      <c r="Q75" s="24" t="n">
        <f aca="false">+J75/O75</f>
        <v>1.41176470588235</v>
      </c>
      <c r="R75" s="22" t="n">
        <v>0.144</v>
      </c>
      <c r="S75" s="25" t="n">
        <f aca="false">O75/R75</f>
        <v>3.06944444444444</v>
      </c>
      <c r="T75" s="22" t="n">
        <v>1</v>
      </c>
      <c r="U75" s="22" t="n">
        <v>8.1</v>
      </c>
      <c r="V75" s="22" t="n">
        <v>7.94</v>
      </c>
      <c r="W75" s="22" t="n">
        <v>594</v>
      </c>
      <c r="X75" s="22" t="n">
        <v>13.3</v>
      </c>
      <c r="Y75" s="22" t="n">
        <v>8.8</v>
      </c>
    </row>
    <row r="76" customFormat="false" ht="15" hidden="false" customHeight="false" outlineLevel="0" collapsed="false">
      <c r="A76" s="22" t="s">
        <v>50</v>
      </c>
      <c r="B76" s="23" t="n">
        <v>36467</v>
      </c>
      <c r="C76" s="22" t="n">
        <v>1999</v>
      </c>
      <c r="D76" s="22" t="n">
        <v>11</v>
      </c>
      <c r="E76" s="22" t="n">
        <v>3</v>
      </c>
      <c r="F76" s="22" t="n">
        <v>950</v>
      </c>
      <c r="G76" s="23" t="s">
        <v>54</v>
      </c>
      <c r="H76" s="23" t="s">
        <v>52</v>
      </c>
      <c r="I76" s="22" t="s">
        <v>44</v>
      </c>
      <c r="J76" s="22" t="n">
        <v>0.257</v>
      </c>
      <c r="K76" s="22" t="n">
        <f aca="false">+J76*AA76</f>
        <v>0</v>
      </c>
      <c r="L76" s="22" t="n">
        <v>0.22</v>
      </c>
      <c r="R76" s="22" t="n">
        <v>0.581</v>
      </c>
      <c r="T76" s="22" t="n">
        <v>3.62</v>
      </c>
      <c r="U76" s="22" t="n">
        <v>5.6</v>
      </c>
      <c r="V76" s="22" t="n">
        <v>7.45</v>
      </c>
      <c r="W76" s="22" t="n">
        <v>600</v>
      </c>
      <c r="X76" s="22" t="n">
        <v>14.2</v>
      </c>
      <c r="Y76" s="22" t="n">
        <v>22</v>
      </c>
    </row>
    <row r="77" customFormat="false" ht="15" hidden="false" customHeight="false" outlineLevel="0" collapsed="false">
      <c r="A77" s="22" t="s">
        <v>50</v>
      </c>
      <c r="B77" s="23" t="n">
        <v>36480</v>
      </c>
      <c r="C77" s="22" t="n">
        <v>1999</v>
      </c>
      <c r="D77" s="22" t="n">
        <v>11</v>
      </c>
      <c r="E77" s="22" t="n">
        <v>16</v>
      </c>
      <c r="F77" s="22" t="n">
        <v>945</v>
      </c>
      <c r="G77" s="23" t="s">
        <v>54</v>
      </c>
      <c r="H77" s="23" t="s">
        <v>43</v>
      </c>
      <c r="I77" s="22" t="s">
        <v>44</v>
      </c>
      <c r="J77" s="22" t="n">
        <v>0.257</v>
      </c>
      <c r="K77" s="22" t="n">
        <f aca="false">+J77*AA77</f>
        <v>0</v>
      </c>
      <c r="L77" s="22" t="n">
        <v>0.168</v>
      </c>
      <c r="M77" s="22" t="n">
        <v>0.025</v>
      </c>
      <c r="N77" s="24" t="n">
        <v>0.613</v>
      </c>
      <c r="O77" s="22" t="n">
        <f aca="false">SUM(L77:N77)</f>
        <v>0.806</v>
      </c>
      <c r="P77" s="24" t="n">
        <f aca="false">+N77-J77</f>
        <v>0.356</v>
      </c>
      <c r="Q77" s="24" t="n">
        <f aca="false">+J77/O77</f>
        <v>0.318858560794045</v>
      </c>
      <c r="R77" s="22" t="n">
        <v>0.854</v>
      </c>
      <c r="S77" s="25" t="n">
        <f aca="false">O77/R77</f>
        <v>0.943793911007026</v>
      </c>
      <c r="T77" s="22" t="n">
        <v>1</v>
      </c>
      <c r="U77" s="22" t="n">
        <v>4.4</v>
      </c>
      <c r="V77" s="22" t="n">
        <v>7.2</v>
      </c>
      <c r="W77" s="22" t="n">
        <v>434</v>
      </c>
      <c r="X77" s="22" t="n">
        <v>13.8</v>
      </c>
      <c r="Y77" s="22" t="n">
        <v>8</v>
      </c>
    </row>
    <row r="78" customFormat="false" ht="15" hidden="false" customHeight="false" outlineLevel="0" collapsed="false">
      <c r="A78" s="22" t="s">
        <v>50</v>
      </c>
      <c r="B78" s="23" t="n">
        <v>36495</v>
      </c>
      <c r="C78" s="22" t="n">
        <v>1999</v>
      </c>
      <c r="D78" s="22" t="n">
        <v>12</v>
      </c>
      <c r="E78" s="22" t="n">
        <v>1</v>
      </c>
      <c r="F78" s="22" t="n">
        <v>1100</v>
      </c>
      <c r="G78" s="23" t="s">
        <v>54</v>
      </c>
      <c r="H78" s="23" t="s">
        <v>43</v>
      </c>
      <c r="I78" s="22" t="s">
        <v>44</v>
      </c>
      <c r="J78" s="22" t="n">
        <v>0.025</v>
      </c>
      <c r="K78" s="22" t="n">
        <f aca="false">+J78*AA78</f>
        <v>0</v>
      </c>
      <c r="L78" s="22" t="n">
        <v>0.493</v>
      </c>
      <c r="M78" s="22" t="n">
        <v>0.025</v>
      </c>
      <c r="R78" s="22" t="n">
        <v>0.218</v>
      </c>
      <c r="T78" s="22" t="n">
        <v>1</v>
      </c>
      <c r="U78" s="22" t="n">
        <v>8.8</v>
      </c>
      <c r="V78" s="22" t="n">
        <v>7.37</v>
      </c>
      <c r="W78" s="22" t="n">
        <v>227</v>
      </c>
      <c r="X78" s="22" t="n">
        <v>10.9</v>
      </c>
      <c r="Y78" s="22" t="n">
        <v>23</v>
      </c>
    </row>
    <row r="79" customFormat="false" ht="15" hidden="false" customHeight="false" outlineLevel="0" collapsed="false">
      <c r="A79" s="22" t="s">
        <v>50</v>
      </c>
      <c r="B79" s="23" t="n">
        <v>36508</v>
      </c>
      <c r="C79" s="22" t="n">
        <v>1999</v>
      </c>
      <c r="D79" s="22" t="n">
        <v>12</v>
      </c>
      <c r="E79" s="22" t="n">
        <v>14</v>
      </c>
      <c r="F79" s="22" t="n">
        <v>1050</v>
      </c>
      <c r="G79" s="23" t="s">
        <v>54</v>
      </c>
      <c r="H79" s="23" t="s">
        <v>43</v>
      </c>
      <c r="I79" s="22" t="s">
        <v>44</v>
      </c>
      <c r="J79" s="22" t="n">
        <v>0.134</v>
      </c>
      <c r="K79" s="22" t="n">
        <f aca="false">+J79*AA79</f>
        <v>0</v>
      </c>
      <c r="L79" s="22" t="n">
        <v>1.64</v>
      </c>
      <c r="M79" s="22" t="n">
        <v>0.05</v>
      </c>
      <c r="N79" s="24" t="n">
        <v>1.02</v>
      </c>
      <c r="O79" s="22" t="n">
        <f aca="false">SUM(L79:N79)</f>
        <v>2.71</v>
      </c>
      <c r="P79" s="24" t="n">
        <f aca="false">+N79-J79</f>
        <v>0.886</v>
      </c>
      <c r="Q79" s="24" t="n">
        <f aca="false">+J79/O79</f>
        <v>0.0494464944649447</v>
      </c>
      <c r="R79" s="22" t="n">
        <v>0.699</v>
      </c>
      <c r="S79" s="25" t="n">
        <f aca="false">O79/R79</f>
        <v>3.87696709585122</v>
      </c>
      <c r="T79" s="22" t="n">
        <v>3.2</v>
      </c>
      <c r="U79" s="22" t="n">
        <v>7.9</v>
      </c>
      <c r="V79" s="22" t="n">
        <v>7.42</v>
      </c>
      <c r="W79" s="22" t="n">
        <v>581</v>
      </c>
      <c r="X79" s="22" t="n">
        <v>7.9</v>
      </c>
      <c r="Y79" s="22" t="n">
        <v>11</v>
      </c>
    </row>
    <row r="80" customFormat="false" ht="15" hidden="false" customHeight="false" outlineLevel="0" collapsed="false">
      <c r="A80" s="22" t="s">
        <v>50</v>
      </c>
      <c r="B80" s="23" t="n">
        <v>36523</v>
      </c>
      <c r="C80" s="22" t="n">
        <v>1999</v>
      </c>
      <c r="D80" s="22" t="n">
        <v>12</v>
      </c>
      <c r="E80" s="22" t="n">
        <v>29</v>
      </c>
      <c r="F80" s="22" t="n">
        <v>1020</v>
      </c>
      <c r="G80" s="23" t="s">
        <v>56</v>
      </c>
      <c r="H80" s="23" t="s">
        <v>43</v>
      </c>
      <c r="I80" s="22" t="s">
        <v>44</v>
      </c>
      <c r="J80" s="22" t="n">
        <v>0.232</v>
      </c>
      <c r="K80" s="22" t="n">
        <f aca="false">+J80*AA80</f>
        <v>0</v>
      </c>
      <c r="L80" s="22" t="n">
        <v>2.34</v>
      </c>
      <c r="M80" s="22" t="n">
        <v>0.025</v>
      </c>
      <c r="R80" s="22" t="n">
        <v>1.6</v>
      </c>
      <c r="T80" s="22" t="n">
        <v>1</v>
      </c>
      <c r="U80" s="22" t="n">
        <v>8.7</v>
      </c>
      <c r="V80" s="22" t="n">
        <v>7.53</v>
      </c>
      <c r="W80" s="22" t="n">
        <v>636</v>
      </c>
      <c r="X80" s="22" t="n">
        <v>6.2</v>
      </c>
      <c r="Y80" s="22" t="n">
        <v>6.7</v>
      </c>
    </row>
    <row r="81" customFormat="false" ht="15" hidden="false" customHeight="false" outlineLevel="0" collapsed="false">
      <c r="A81" s="22" t="s">
        <v>50</v>
      </c>
      <c r="B81" s="23" t="n">
        <v>36537</v>
      </c>
      <c r="C81" s="22" t="n">
        <v>2000</v>
      </c>
      <c r="D81" s="22" t="n">
        <v>1</v>
      </c>
      <c r="E81" s="22" t="n">
        <v>12</v>
      </c>
      <c r="F81" s="22" t="n">
        <v>1020</v>
      </c>
      <c r="G81" s="23" t="s">
        <v>56</v>
      </c>
      <c r="H81" s="23" t="s">
        <v>43</v>
      </c>
      <c r="I81" s="22" t="s">
        <v>44</v>
      </c>
      <c r="J81" s="22" t="n">
        <v>4.08</v>
      </c>
      <c r="K81" s="22" t="n">
        <f aca="false">+J81*AA81</f>
        <v>0</v>
      </c>
      <c r="L81" s="22" t="n">
        <v>0.324</v>
      </c>
      <c r="M81" s="22" t="n">
        <v>0.064</v>
      </c>
      <c r="N81" s="24" t="n">
        <v>0.25</v>
      </c>
      <c r="O81" s="22" t="n">
        <f aca="false">SUM(L81:N81)</f>
        <v>0.638</v>
      </c>
      <c r="P81" s="24" t="n">
        <f aca="false">+N81-J81</f>
        <v>-3.83</v>
      </c>
      <c r="Q81" s="24" t="n">
        <f aca="false">+J81/O81</f>
        <v>6.39498432601881</v>
      </c>
      <c r="R81" s="22" t="n">
        <v>0.279</v>
      </c>
      <c r="S81" s="25" t="n">
        <f aca="false">O81/R81</f>
        <v>2.28673835125448</v>
      </c>
      <c r="T81" s="22" t="n">
        <v>1</v>
      </c>
      <c r="U81" s="22" t="n">
        <v>8.7</v>
      </c>
      <c r="V81" s="22" t="n">
        <v>7.33</v>
      </c>
      <c r="W81" s="22" t="n">
        <v>254</v>
      </c>
      <c r="X81" s="22" t="n">
        <v>9</v>
      </c>
      <c r="Y81" s="22" t="n">
        <v>41</v>
      </c>
    </row>
    <row r="82" customFormat="false" ht="15" hidden="false" customHeight="false" outlineLevel="0" collapsed="false">
      <c r="A82" s="22" t="s">
        <v>50</v>
      </c>
      <c r="B82" s="23" t="n">
        <v>36549</v>
      </c>
      <c r="C82" s="22" t="n">
        <v>2000</v>
      </c>
      <c r="D82" s="22" t="n">
        <v>1</v>
      </c>
      <c r="E82" s="22" t="n">
        <v>24</v>
      </c>
      <c r="F82" s="22" t="n">
        <v>1000</v>
      </c>
      <c r="G82" s="23" t="s">
        <v>56</v>
      </c>
      <c r="H82" s="23" t="s">
        <v>43</v>
      </c>
      <c r="I82" s="22" t="s">
        <v>44</v>
      </c>
      <c r="J82" s="22" t="n">
        <v>0.117</v>
      </c>
      <c r="K82" s="22" t="n">
        <f aca="false">+J82*AA82</f>
        <v>0</v>
      </c>
      <c r="L82" s="22" t="n">
        <v>0.799</v>
      </c>
      <c r="M82" s="22" t="n">
        <v>0.1</v>
      </c>
      <c r="O82" s="22" t="s">
        <v>55</v>
      </c>
      <c r="R82" s="22" t="n">
        <v>0.356</v>
      </c>
      <c r="T82" s="22" t="n">
        <v>9.38</v>
      </c>
      <c r="U82" s="22" t="n">
        <v>10.3</v>
      </c>
      <c r="V82" s="22" t="n">
        <v>7.64</v>
      </c>
      <c r="W82" s="22" t="n">
        <v>160</v>
      </c>
      <c r="X82" s="22" t="n">
        <v>11.6</v>
      </c>
      <c r="Y82" s="22" t="n">
        <v>65</v>
      </c>
    </row>
    <row r="83" customFormat="false" ht="15" hidden="false" customHeight="false" outlineLevel="0" collapsed="false">
      <c r="A83" s="22" t="s">
        <v>50</v>
      </c>
      <c r="B83" s="23" t="n">
        <v>36565</v>
      </c>
      <c r="C83" s="22" t="n">
        <v>2000</v>
      </c>
      <c r="D83" s="22" t="n">
        <v>2</v>
      </c>
      <c r="E83" s="22" t="n">
        <v>9</v>
      </c>
      <c r="F83" s="22" t="n">
        <v>1050</v>
      </c>
      <c r="G83" s="23" t="s">
        <v>56</v>
      </c>
      <c r="H83" s="23" t="s">
        <v>43</v>
      </c>
      <c r="I83" s="22" t="s">
        <v>44</v>
      </c>
      <c r="J83" s="22" t="n">
        <v>0.225</v>
      </c>
      <c r="K83" s="22" t="n">
        <f aca="false">+J83*AA83</f>
        <v>0</v>
      </c>
      <c r="L83" s="22" t="n">
        <v>1.76</v>
      </c>
      <c r="M83" s="22" t="n">
        <v>0.025</v>
      </c>
      <c r="N83" s="24" t="n">
        <v>0.51</v>
      </c>
      <c r="O83" s="22" t="n">
        <f aca="false">SUM(L83:N83)</f>
        <v>2.295</v>
      </c>
      <c r="P83" s="24" t="n">
        <f aca="false">+N83-J83</f>
        <v>0.285</v>
      </c>
      <c r="Q83" s="24" t="n">
        <f aca="false">+J83/O83</f>
        <v>0.0980392156862745</v>
      </c>
      <c r="R83" s="22" t="n">
        <v>0.817</v>
      </c>
      <c r="S83" s="25" t="n">
        <f aca="false">O83/R83</f>
        <v>2.80905752753978</v>
      </c>
      <c r="T83" s="22" t="n">
        <v>4.3</v>
      </c>
      <c r="U83" s="22" t="n">
        <v>6.1</v>
      </c>
      <c r="V83" s="22" t="n">
        <v>7.6</v>
      </c>
      <c r="W83" s="22" t="n">
        <v>476</v>
      </c>
      <c r="X83" s="22" t="n">
        <v>12.6</v>
      </c>
      <c r="Y83" s="22" t="n">
        <v>18.5</v>
      </c>
    </row>
    <row r="84" customFormat="false" ht="15" hidden="false" customHeight="false" outlineLevel="0" collapsed="false">
      <c r="A84" s="22" t="s">
        <v>50</v>
      </c>
      <c r="B84" s="23" t="n">
        <v>36579</v>
      </c>
      <c r="C84" s="22" t="n">
        <v>2000</v>
      </c>
      <c r="D84" s="22" t="n">
        <v>2</v>
      </c>
      <c r="E84" s="22" t="n">
        <v>23</v>
      </c>
      <c r="F84" s="22" t="s">
        <v>63</v>
      </c>
      <c r="G84" s="23" t="s">
        <v>56</v>
      </c>
      <c r="H84" s="23" t="s">
        <v>43</v>
      </c>
      <c r="I84" s="22" t="s">
        <v>44</v>
      </c>
    </row>
    <row r="85" customFormat="false" ht="15" hidden="false" customHeight="false" outlineLevel="0" collapsed="false">
      <c r="A85" s="22" t="s">
        <v>50</v>
      </c>
      <c r="B85" s="23" t="n">
        <v>36593</v>
      </c>
      <c r="C85" s="22" t="n">
        <v>2000</v>
      </c>
      <c r="D85" s="22" t="n">
        <v>3</v>
      </c>
      <c r="E85" s="22" t="n">
        <v>8</v>
      </c>
      <c r="F85" s="22" t="s">
        <v>63</v>
      </c>
      <c r="K85" s="22" t="n">
        <f aca="false">+J85*AA85</f>
        <v>0</v>
      </c>
      <c r="P85" s="24"/>
      <c r="Q85" s="24"/>
    </row>
    <row r="86" customFormat="false" ht="15" hidden="false" customHeight="false" outlineLevel="0" collapsed="false">
      <c r="A86" s="22" t="s">
        <v>50</v>
      </c>
      <c r="B86" s="23" t="n">
        <v>36606</v>
      </c>
      <c r="C86" s="22" t="n">
        <v>2000</v>
      </c>
      <c r="D86" s="22" t="n">
        <v>3</v>
      </c>
      <c r="E86" s="22" t="n">
        <v>21</v>
      </c>
      <c r="H86" s="23" t="s">
        <v>43</v>
      </c>
      <c r="I86" s="22" t="s">
        <v>44</v>
      </c>
      <c r="K86" s="22" t="n">
        <f aca="false">+J86*AA86</f>
        <v>0</v>
      </c>
    </row>
    <row r="87" customFormat="false" ht="15" hidden="false" customHeight="false" outlineLevel="0" collapsed="false">
      <c r="A87" s="22" t="s">
        <v>50</v>
      </c>
      <c r="B87" s="23" t="n">
        <v>36621</v>
      </c>
      <c r="C87" s="22" t="n">
        <v>2000</v>
      </c>
      <c r="D87" s="22" t="n">
        <v>4</v>
      </c>
      <c r="E87" s="22" t="n">
        <v>5</v>
      </c>
      <c r="F87" s="22" t="n">
        <v>1020</v>
      </c>
      <c r="G87" s="23" t="s">
        <v>51</v>
      </c>
      <c r="I87" s="22" t="s">
        <v>44</v>
      </c>
      <c r="J87" s="22" t="n">
        <v>0.025</v>
      </c>
      <c r="K87" s="22" t="n">
        <f aca="false">+J87*AA87</f>
        <v>0</v>
      </c>
      <c r="L87" s="22" t="n">
        <v>0.025</v>
      </c>
      <c r="M87" s="22" t="n">
        <v>0.025</v>
      </c>
      <c r="N87" s="24" t="n">
        <v>6.66</v>
      </c>
      <c r="O87" s="22" t="n">
        <f aca="false">SUM(L87:N87)</f>
        <v>6.71</v>
      </c>
      <c r="P87" s="24" t="n">
        <f aca="false">+N87-J87</f>
        <v>6.635</v>
      </c>
      <c r="Q87" s="24" t="n">
        <f aca="false">+J87/O87</f>
        <v>0.00372578241430701</v>
      </c>
      <c r="R87" s="22" t="n">
        <v>0.352</v>
      </c>
      <c r="S87" s="25" t="n">
        <f aca="false">O87/R87</f>
        <v>19.0625</v>
      </c>
      <c r="T87" s="22" t="n">
        <v>5.33</v>
      </c>
      <c r="U87" s="22" t="n">
        <v>6.1</v>
      </c>
      <c r="V87" s="22" t="n">
        <v>7.98</v>
      </c>
      <c r="W87" s="22" t="n">
        <v>523</v>
      </c>
      <c r="X87" s="22" t="n">
        <v>15.5</v>
      </c>
      <c r="Y87" s="22" t="n">
        <v>22</v>
      </c>
    </row>
    <row r="88" customFormat="false" ht="15" hidden="false" customHeight="false" outlineLevel="0" collapsed="false">
      <c r="A88" s="22" t="s">
        <v>50</v>
      </c>
      <c r="B88" s="23" t="n">
        <v>36634</v>
      </c>
      <c r="C88" s="22" t="n">
        <v>2000</v>
      </c>
      <c r="D88" s="22" t="n">
        <v>4</v>
      </c>
      <c r="E88" s="22" t="n">
        <v>18</v>
      </c>
      <c r="F88" s="22" t="n">
        <v>1020</v>
      </c>
      <c r="G88" s="23" t="s">
        <v>51</v>
      </c>
      <c r="I88" s="22" t="s">
        <v>44</v>
      </c>
      <c r="J88" s="22" t="n">
        <v>0.0619</v>
      </c>
      <c r="K88" s="22" t="n">
        <f aca="false">+J88*AA88</f>
        <v>0</v>
      </c>
      <c r="L88" s="22" t="n">
        <v>0.154</v>
      </c>
      <c r="R88" s="22" t="n">
        <v>0.285</v>
      </c>
      <c r="T88" s="22" t="n">
        <v>5.02</v>
      </c>
      <c r="U88" s="22" t="n">
        <v>7.2</v>
      </c>
      <c r="V88" s="22" t="n">
        <v>7.42</v>
      </c>
      <c r="W88" s="22" t="n">
        <v>293</v>
      </c>
      <c r="X88" s="22" t="n">
        <v>15.8</v>
      </c>
      <c r="Y88" s="22" t="n">
        <v>15.5</v>
      </c>
    </row>
    <row r="89" customFormat="false" ht="15" hidden="false" customHeight="false" outlineLevel="0" collapsed="false">
      <c r="A89" s="22" t="s">
        <v>50</v>
      </c>
      <c r="B89" s="23" t="n">
        <v>36649</v>
      </c>
      <c r="C89" s="22" t="n">
        <v>2000</v>
      </c>
      <c r="D89" s="22" t="n">
        <v>5</v>
      </c>
      <c r="E89" s="22" t="n">
        <v>3</v>
      </c>
      <c r="F89" s="22" t="n">
        <v>1030</v>
      </c>
      <c r="G89" s="23" t="s">
        <v>51</v>
      </c>
      <c r="I89" s="22" t="s">
        <v>44</v>
      </c>
      <c r="J89" s="22" t="n">
        <v>0.0853</v>
      </c>
      <c r="K89" s="22" t="n">
        <f aca="false">+J89*AA89</f>
        <v>0</v>
      </c>
      <c r="L89" s="22" t="n">
        <v>0.025</v>
      </c>
      <c r="M89" s="22" t="n">
        <v>0.025</v>
      </c>
      <c r="N89" s="24" t="n">
        <v>1.11</v>
      </c>
      <c r="O89" s="22" t="n">
        <f aca="false">SUM(L89:N89)</f>
        <v>1.16</v>
      </c>
      <c r="P89" s="24" t="n">
        <f aca="false">+N89-J89</f>
        <v>1.0247</v>
      </c>
      <c r="Q89" s="24" t="n">
        <f aca="false">+J89/O89</f>
        <v>0.0735344827586207</v>
      </c>
      <c r="R89" s="22" t="n">
        <v>0.461</v>
      </c>
      <c r="S89" s="25" t="n">
        <f aca="false">O89/R89</f>
        <v>2.51626898047722</v>
      </c>
      <c r="T89" s="22" t="n">
        <v>3.27</v>
      </c>
      <c r="U89" s="22" t="n">
        <v>5.4</v>
      </c>
      <c r="V89" s="22" t="n">
        <v>7.66</v>
      </c>
      <c r="W89" s="22" t="n">
        <v>493</v>
      </c>
      <c r="X89" s="22" t="n">
        <v>18.3</v>
      </c>
      <c r="Y89" s="22" t="n">
        <v>15</v>
      </c>
    </row>
    <row r="90" customFormat="false" ht="15" hidden="false" customHeight="false" outlineLevel="0" collapsed="false">
      <c r="A90" s="22" t="s">
        <v>50</v>
      </c>
      <c r="B90" s="23" t="n">
        <v>36663</v>
      </c>
      <c r="C90" s="22" t="n">
        <v>2000</v>
      </c>
      <c r="D90" s="22" t="n">
        <v>5</v>
      </c>
      <c r="E90" s="22" t="n">
        <v>17</v>
      </c>
      <c r="F90" s="22" t="n">
        <v>1000</v>
      </c>
      <c r="G90" s="23" t="s">
        <v>51</v>
      </c>
      <c r="H90" s="23" t="s">
        <v>52</v>
      </c>
      <c r="I90" s="22" t="s">
        <v>44</v>
      </c>
      <c r="J90" s="22" t="n">
        <v>0.025</v>
      </c>
      <c r="K90" s="22" t="n">
        <f aca="false">+J90*AA90</f>
        <v>0</v>
      </c>
      <c r="L90" s="22" t="n">
        <v>0.025</v>
      </c>
      <c r="M90" s="22" t="n">
        <v>0.025</v>
      </c>
      <c r="R90" s="22" t="n">
        <v>0.486</v>
      </c>
      <c r="T90" s="22" t="n">
        <v>4.57</v>
      </c>
      <c r="U90" s="22" t="n">
        <v>5.5</v>
      </c>
      <c r="V90" s="22" t="n">
        <v>7.4</v>
      </c>
      <c r="W90" s="22" t="n">
        <v>442</v>
      </c>
      <c r="X90" s="22" t="n">
        <v>17.3</v>
      </c>
      <c r="Y90" s="22" t="n">
        <v>24</v>
      </c>
    </row>
    <row r="91" customFormat="false" ht="15" hidden="false" customHeight="false" outlineLevel="0" collapsed="false">
      <c r="A91" s="22" t="s">
        <v>50</v>
      </c>
      <c r="B91" s="23" t="n">
        <v>36692</v>
      </c>
      <c r="C91" s="22" t="n">
        <v>2000</v>
      </c>
      <c r="D91" s="22" t="n">
        <v>6</v>
      </c>
      <c r="E91" s="22" t="n">
        <v>15</v>
      </c>
      <c r="F91" s="22" t="n">
        <v>1020</v>
      </c>
      <c r="G91" s="23" t="s">
        <v>53</v>
      </c>
      <c r="H91" s="23" t="s">
        <v>52</v>
      </c>
      <c r="I91" s="22" t="s">
        <v>44</v>
      </c>
      <c r="J91" s="22" t="n">
        <v>0.218</v>
      </c>
      <c r="K91" s="22" t="n">
        <f aca="false">+J91*AA91</f>
        <v>0</v>
      </c>
      <c r="L91" s="22" t="n">
        <v>0.025</v>
      </c>
      <c r="N91" s="24" t="n">
        <v>0.25</v>
      </c>
      <c r="O91" s="22" t="n">
        <f aca="false">SUM(L91:N91)</f>
        <v>0.275</v>
      </c>
      <c r="P91" s="24" t="n">
        <f aca="false">+N91-J91</f>
        <v>0.032</v>
      </c>
      <c r="Q91" s="24" t="n">
        <f aca="false">+J91/O91</f>
        <v>0.792727272727273</v>
      </c>
      <c r="R91" s="22" t="n">
        <v>0.4</v>
      </c>
      <c r="S91" s="25" t="n">
        <f aca="false">O91/R91</f>
        <v>0.6875</v>
      </c>
      <c r="T91" s="22" t="n">
        <v>1</v>
      </c>
      <c r="U91" s="22" t="n">
        <v>3.4</v>
      </c>
      <c r="V91" s="22" t="n">
        <v>7.44</v>
      </c>
      <c r="W91" s="22" t="n">
        <v>518</v>
      </c>
      <c r="X91" s="22" t="n">
        <v>26.8</v>
      </c>
      <c r="Y91" s="22" t="n">
        <v>20.5</v>
      </c>
    </row>
    <row r="92" customFormat="false" ht="15" hidden="false" customHeight="false" outlineLevel="0" collapsed="false">
      <c r="A92" s="22" t="s">
        <v>50</v>
      </c>
      <c r="B92" s="23" t="n">
        <v>36704</v>
      </c>
      <c r="C92" s="22" t="n">
        <v>2000</v>
      </c>
      <c r="D92" s="22" t="n">
        <v>6</v>
      </c>
      <c r="E92" s="22" t="n">
        <v>27</v>
      </c>
      <c r="F92" s="22" t="n">
        <v>1030</v>
      </c>
      <c r="G92" s="23" t="s">
        <v>53</v>
      </c>
      <c r="H92" s="23" t="s">
        <v>52</v>
      </c>
      <c r="I92" s="22" t="s">
        <v>44</v>
      </c>
      <c r="J92" s="22" t="n">
        <v>0.0528</v>
      </c>
      <c r="K92" s="22" t="n">
        <f aca="false">+J92*AA92</f>
        <v>0</v>
      </c>
      <c r="L92" s="22" t="n">
        <v>0.025</v>
      </c>
      <c r="M92" s="22" t="n">
        <v>0.025</v>
      </c>
      <c r="N92" s="24" t="n">
        <v>0.737</v>
      </c>
      <c r="O92" s="22" t="n">
        <f aca="false">SUM(L92:N92)</f>
        <v>0.787</v>
      </c>
      <c r="P92" s="24" t="n">
        <f aca="false">+N92-J92</f>
        <v>0.6842</v>
      </c>
      <c r="Q92" s="24" t="n">
        <f aca="false">+J92/O92</f>
        <v>0.0670902160101652</v>
      </c>
      <c r="R92" s="22" t="n">
        <v>0.212</v>
      </c>
      <c r="S92" s="25" t="n">
        <f aca="false">O92/R92</f>
        <v>3.7122641509434</v>
      </c>
      <c r="T92" s="22" t="n">
        <v>2.6</v>
      </c>
      <c r="U92" s="22" t="n">
        <v>4.9</v>
      </c>
      <c r="V92" s="22" t="n">
        <v>7.68</v>
      </c>
      <c r="W92" s="22" t="n">
        <v>532</v>
      </c>
      <c r="X92" s="22" t="n">
        <v>21.9</v>
      </c>
      <c r="Y92" s="22" t="n">
        <v>12</v>
      </c>
    </row>
    <row r="93" customFormat="false" ht="15" hidden="false" customHeight="false" outlineLevel="0" collapsed="false">
      <c r="A93" s="22" t="s">
        <v>50</v>
      </c>
      <c r="B93" s="23" t="n">
        <v>36719</v>
      </c>
      <c r="C93" s="22" t="n">
        <v>2000</v>
      </c>
      <c r="D93" s="22" t="n">
        <v>7</v>
      </c>
      <c r="E93" s="22" t="n">
        <v>12</v>
      </c>
      <c r="F93" s="22" t="n">
        <v>1030</v>
      </c>
      <c r="G93" s="23" t="s">
        <v>53</v>
      </c>
      <c r="H93" s="23" t="s">
        <v>52</v>
      </c>
      <c r="I93" s="22" t="s">
        <v>44</v>
      </c>
      <c r="J93" s="22" t="n">
        <v>0.025</v>
      </c>
      <c r="K93" s="22" t="n">
        <f aca="false">+J93*AA93</f>
        <v>0</v>
      </c>
      <c r="L93" s="22" t="n">
        <v>0.025</v>
      </c>
      <c r="R93" s="22" t="n">
        <v>0.162</v>
      </c>
      <c r="T93" s="22" t="n">
        <v>1</v>
      </c>
      <c r="U93" s="22" t="n">
        <v>5.1</v>
      </c>
      <c r="V93" s="22" t="n">
        <v>7.74</v>
      </c>
      <c r="W93" s="22" t="n">
        <v>573</v>
      </c>
      <c r="X93" s="22" t="n">
        <v>20.5</v>
      </c>
      <c r="Y93" s="22" t="n">
        <v>11</v>
      </c>
    </row>
    <row r="94" customFormat="false" ht="15" hidden="false" customHeight="false" outlineLevel="0" collapsed="false">
      <c r="A94" s="22" t="s">
        <v>50</v>
      </c>
      <c r="B94" s="23" t="n">
        <v>36734</v>
      </c>
      <c r="C94" s="22" t="n">
        <v>2000</v>
      </c>
      <c r="D94" s="22" t="n">
        <v>7</v>
      </c>
      <c r="E94" s="22" t="n">
        <v>27</v>
      </c>
      <c r="F94" s="22" t="n">
        <v>950</v>
      </c>
      <c r="G94" s="23" t="s">
        <v>53</v>
      </c>
      <c r="H94" s="23" t="s">
        <v>52</v>
      </c>
      <c r="I94" s="22" t="s">
        <v>44</v>
      </c>
      <c r="J94" s="22" t="n">
        <v>0.025</v>
      </c>
      <c r="K94" s="22" t="n">
        <f aca="false">+J94*AA94</f>
        <v>0</v>
      </c>
      <c r="L94" s="22" t="n">
        <v>0.025</v>
      </c>
      <c r="M94" s="22" t="n">
        <v>0.025</v>
      </c>
      <c r="N94" s="24" t="n">
        <v>0.525</v>
      </c>
      <c r="O94" s="22" t="n">
        <f aca="false">SUM(L94:N94)</f>
        <v>0.575</v>
      </c>
      <c r="P94" s="24" t="n">
        <f aca="false">+N94-J94</f>
        <v>0.5</v>
      </c>
      <c r="Q94" s="24" t="n">
        <f aca="false">+J94/O94</f>
        <v>0.0434782608695652</v>
      </c>
      <c r="R94" s="22" t="n">
        <v>0.153</v>
      </c>
      <c r="S94" s="25" t="n">
        <f aca="false">O94/R94</f>
        <v>3.75816993464052</v>
      </c>
      <c r="T94" s="22" t="n">
        <v>3.5</v>
      </c>
      <c r="U94" s="22" t="n">
        <v>5.2</v>
      </c>
      <c r="V94" s="22" t="n">
        <v>7.77</v>
      </c>
      <c r="W94" s="22" t="n">
        <v>577</v>
      </c>
      <c r="X94" s="22" t="n">
        <v>21.8</v>
      </c>
      <c r="Y94" s="22" t="n">
        <v>15.1</v>
      </c>
    </row>
    <row r="95" customFormat="false" ht="15" hidden="false" customHeight="false" outlineLevel="0" collapsed="false">
      <c r="A95" s="22" t="s">
        <v>50</v>
      </c>
      <c r="B95" s="23" t="n">
        <v>36746</v>
      </c>
      <c r="C95" s="22" t="n">
        <v>2000</v>
      </c>
      <c r="D95" s="22" t="n">
        <v>8</v>
      </c>
      <c r="E95" s="22" t="n">
        <v>8</v>
      </c>
      <c r="F95" s="22" t="n">
        <v>940</v>
      </c>
      <c r="G95" s="23" t="s">
        <v>53</v>
      </c>
      <c r="H95" s="23" t="s">
        <v>52</v>
      </c>
      <c r="I95" s="22" t="s">
        <v>44</v>
      </c>
      <c r="J95" s="22" t="n">
        <v>0.025</v>
      </c>
      <c r="K95" s="22" t="n">
        <f aca="false">+J95*AA95</f>
        <v>0</v>
      </c>
      <c r="L95" s="22" t="n">
        <v>0.025</v>
      </c>
      <c r="R95" s="22" t="n">
        <v>0.163</v>
      </c>
      <c r="T95" s="22" t="n">
        <v>1</v>
      </c>
      <c r="U95" s="22" t="n">
        <v>5.7</v>
      </c>
      <c r="V95" s="22" t="n">
        <v>7.8</v>
      </c>
      <c r="W95" s="22" t="n">
        <v>631</v>
      </c>
      <c r="X95" s="22" t="n">
        <v>20.1</v>
      </c>
      <c r="Y95" s="22" t="n">
        <v>17</v>
      </c>
    </row>
    <row r="96" customFormat="false" ht="15" hidden="false" customHeight="false" outlineLevel="0" collapsed="false">
      <c r="A96" s="22" t="s">
        <v>50</v>
      </c>
      <c r="B96" s="23" t="n">
        <v>36762</v>
      </c>
      <c r="C96" s="22" t="n">
        <v>2000</v>
      </c>
      <c r="D96" s="22" t="n">
        <v>8</v>
      </c>
      <c r="E96" s="22" t="n">
        <v>24</v>
      </c>
      <c r="F96" s="22" t="n">
        <v>950</v>
      </c>
      <c r="G96" s="23" t="s">
        <v>53</v>
      </c>
      <c r="H96" s="23" t="s">
        <v>52</v>
      </c>
      <c r="I96" s="22" t="s">
        <v>44</v>
      </c>
      <c r="K96" s="22" t="n">
        <f aca="false">+J96*AA96</f>
        <v>0</v>
      </c>
      <c r="U96" s="22" t="n">
        <v>6.4</v>
      </c>
      <c r="V96" s="22" t="n">
        <v>7.92</v>
      </c>
      <c r="W96" s="22" t="n">
        <v>646</v>
      </c>
      <c r="X96" s="22" t="n">
        <v>20.3</v>
      </c>
      <c r="Y96" s="22" t="n">
        <v>14.9</v>
      </c>
    </row>
    <row r="97" customFormat="false" ht="15" hidden="false" customHeight="false" outlineLevel="0" collapsed="false">
      <c r="A97" s="22" t="s">
        <v>46</v>
      </c>
      <c r="B97" s="23" t="n">
        <v>34718</v>
      </c>
      <c r="C97" s="22" t="n">
        <v>1995</v>
      </c>
      <c r="D97" s="22" t="n">
        <v>1</v>
      </c>
      <c r="E97" s="22" t="n">
        <v>19</v>
      </c>
      <c r="F97" s="22" t="n">
        <v>1040</v>
      </c>
      <c r="G97" s="23" t="s">
        <v>42</v>
      </c>
      <c r="H97" s="23" t="s">
        <v>43</v>
      </c>
      <c r="I97" s="33" t="s">
        <v>44</v>
      </c>
      <c r="J97" s="22" t="n">
        <v>1.04</v>
      </c>
      <c r="K97" s="22" t="n">
        <f aca="false">+J97*AA97</f>
        <v>0</v>
      </c>
      <c r="L97" s="22" t="n">
        <v>3.66</v>
      </c>
      <c r="T97" s="22" t="n">
        <v>10.8</v>
      </c>
      <c r="U97" s="22" t="n">
        <v>4.4</v>
      </c>
      <c r="V97" s="22" t="n">
        <v>7</v>
      </c>
      <c r="W97" s="22" t="n">
        <v>349</v>
      </c>
      <c r="X97" s="22" t="n">
        <v>10.8</v>
      </c>
      <c r="Y97" s="22" t="n">
        <v>15</v>
      </c>
    </row>
    <row r="98" customFormat="false" ht="15" hidden="false" customHeight="false" outlineLevel="0" collapsed="false">
      <c r="A98" s="22" t="s">
        <v>46</v>
      </c>
      <c r="B98" s="23" t="n">
        <v>34731</v>
      </c>
      <c r="C98" s="22" t="n">
        <v>1995</v>
      </c>
      <c r="D98" s="22" t="n">
        <v>2</v>
      </c>
      <c r="E98" s="22" t="n">
        <v>1</v>
      </c>
      <c r="F98" s="22" t="n">
        <v>1055</v>
      </c>
      <c r="G98" s="23" t="s">
        <v>42</v>
      </c>
      <c r="H98" s="23" t="s">
        <v>43</v>
      </c>
      <c r="I98" s="33" t="s">
        <v>44</v>
      </c>
      <c r="J98" s="22" t="n">
        <v>0.26</v>
      </c>
      <c r="K98" s="22" t="n">
        <f aca="false">+J98*AA98</f>
        <v>0</v>
      </c>
      <c r="L98" s="22" t="n">
        <v>1.2</v>
      </c>
      <c r="M98" s="22" t="n">
        <v>0.5</v>
      </c>
      <c r="N98" s="24" t="n">
        <v>0.7</v>
      </c>
      <c r="O98" s="22" t="n">
        <f aca="false">SUM(L98:N98)</f>
        <v>2.4</v>
      </c>
      <c r="P98" s="24" t="n">
        <f aca="false">+N98-J98</f>
        <v>0.44</v>
      </c>
      <c r="Q98" s="24" t="n">
        <f aca="false">+J98/O98</f>
        <v>0.108333333333333</v>
      </c>
      <c r="T98" s="22" t="n">
        <v>2.5</v>
      </c>
      <c r="U98" s="22" t="n">
        <v>3.9</v>
      </c>
      <c r="V98" s="22" t="n">
        <v>7.5</v>
      </c>
      <c r="W98" s="22" t="n">
        <v>230</v>
      </c>
      <c r="X98" s="22" t="n">
        <v>15.5</v>
      </c>
      <c r="Y98" s="22" t="n">
        <v>31</v>
      </c>
    </row>
    <row r="99" customFormat="false" ht="15" hidden="false" customHeight="false" outlineLevel="0" collapsed="false">
      <c r="A99" s="22" t="s">
        <v>46</v>
      </c>
      <c r="B99" s="23" t="n">
        <v>34746</v>
      </c>
      <c r="C99" s="22" t="n">
        <v>1995</v>
      </c>
      <c r="D99" s="22" t="n">
        <v>2</v>
      </c>
      <c r="E99" s="22" t="n">
        <v>16</v>
      </c>
      <c r="F99" s="22" t="n">
        <v>1120</v>
      </c>
      <c r="G99" s="23" t="s">
        <v>49</v>
      </c>
      <c r="H99" s="23" t="s">
        <v>43</v>
      </c>
      <c r="I99" s="33" t="s">
        <v>44</v>
      </c>
      <c r="J99" s="22" t="n">
        <v>0.3</v>
      </c>
      <c r="K99" s="22" t="n">
        <f aca="false">+J99*AA99</f>
        <v>0</v>
      </c>
      <c r="L99" s="22" t="n">
        <v>3.68</v>
      </c>
      <c r="T99" s="22" t="n">
        <v>1</v>
      </c>
      <c r="U99" s="22" t="n">
        <v>6.2</v>
      </c>
      <c r="V99" s="22" t="n">
        <v>7.6</v>
      </c>
      <c r="W99" s="22" t="n">
        <v>378</v>
      </c>
      <c r="X99" s="22" t="n">
        <v>11</v>
      </c>
      <c r="Y99" s="22" t="n">
        <v>27</v>
      </c>
    </row>
    <row r="100" customFormat="false" ht="15" hidden="false" customHeight="false" outlineLevel="0" collapsed="false">
      <c r="A100" s="22" t="s">
        <v>46</v>
      </c>
      <c r="B100" s="23" t="n">
        <v>34759</v>
      </c>
      <c r="C100" s="22" t="n">
        <v>1995</v>
      </c>
      <c r="D100" s="22" t="n">
        <v>3</v>
      </c>
      <c r="E100" s="22" t="n">
        <v>1</v>
      </c>
      <c r="F100" s="22" t="n">
        <v>1110</v>
      </c>
      <c r="G100" s="23" t="s">
        <v>49</v>
      </c>
      <c r="H100" s="23" t="s">
        <v>43</v>
      </c>
      <c r="I100" s="33" t="s">
        <v>44</v>
      </c>
      <c r="J100" s="22" t="n">
        <v>0.28</v>
      </c>
      <c r="K100" s="22" t="n">
        <f aca="false">+J100*AA100</f>
        <v>0</v>
      </c>
      <c r="L100" s="22" t="n">
        <v>1.57</v>
      </c>
      <c r="M100" s="22" t="n">
        <v>0.5</v>
      </c>
      <c r="N100" s="24" t="n">
        <v>0.1</v>
      </c>
      <c r="O100" s="22" t="n">
        <f aca="false">SUM(L100:N100)</f>
        <v>2.17</v>
      </c>
      <c r="P100" s="24"/>
      <c r="Q100" s="24" t="n">
        <f aca="false">+J100/O100</f>
        <v>0.129032258064516</v>
      </c>
      <c r="T100" s="22" t="n">
        <v>7</v>
      </c>
      <c r="U100" s="22" t="n">
        <v>6.2</v>
      </c>
      <c r="V100" s="22" t="n">
        <v>7.4</v>
      </c>
      <c r="W100" s="22" t="n">
        <v>552</v>
      </c>
      <c r="X100" s="22" t="n">
        <v>14.3</v>
      </c>
      <c r="Y100" s="22" t="n">
        <v>18</v>
      </c>
    </row>
    <row r="101" customFormat="false" ht="15" hidden="false" customHeight="false" outlineLevel="0" collapsed="false">
      <c r="A101" s="22" t="s">
        <v>46</v>
      </c>
      <c r="B101" s="23" t="n">
        <v>34774</v>
      </c>
      <c r="C101" s="22" t="n">
        <v>1995</v>
      </c>
      <c r="D101" s="22" t="n">
        <v>3</v>
      </c>
      <c r="E101" s="22" t="n">
        <v>16</v>
      </c>
      <c r="F101" s="22" t="n">
        <v>1040</v>
      </c>
      <c r="G101" s="23" t="s">
        <v>42</v>
      </c>
      <c r="H101" s="23" t="s">
        <v>43</v>
      </c>
      <c r="I101" s="33" t="s">
        <v>44</v>
      </c>
      <c r="J101" s="22" t="n">
        <v>0.7</v>
      </c>
      <c r="K101" s="22" t="n">
        <f aca="false">+J101*AA101</f>
        <v>0</v>
      </c>
      <c r="L101" s="22" t="n">
        <v>1.69</v>
      </c>
      <c r="T101" s="22" t="n">
        <v>2</v>
      </c>
      <c r="U101" s="22" t="n">
        <v>5.3</v>
      </c>
      <c r="V101" s="22" t="n">
        <v>7.1</v>
      </c>
      <c r="W101" s="22" t="n">
        <v>253</v>
      </c>
      <c r="X101" s="22" t="n">
        <v>16.1</v>
      </c>
      <c r="Y101" s="22" t="n">
        <v>43</v>
      </c>
    </row>
    <row r="102" customFormat="false" ht="15" hidden="false" customHeight="false" outlineLevel="0" collapsed="false">
      <c r="A102" s="22" t="s">
        <v>46</v>
      </c>
      <c r="B102" s="23" t="n">
        <v>34787</v>
      </c>
      <c r="C102" s="22" t="n">
        <v>1995</v>
      </c>
      <c r="D102" s="22" t="n">
        <v>3</v>
      </c>
      <c r="E102" s="22" t="n">
        <v>29</v>
      </c>
      <c r="F102" s="22" t="n">
        <v>1050</v>
      </c>
      <c r="G102" s="23" t="s">
        <v>42</v>
      </c>
      <c r="H102" s="23" t="s">
        <v>43</v>
      </c>
      <c r="I102" s="33" t="s">
        <v>44</v>
      </c>
      <c r="J102" s="22" t="n">
        <v>0.3</v>
      </c>
      <c r="K102" s="22" t="n">
        <f aca="false">+J102*AA102</f>
        <v>0</v>
      </c>
      <c r="L102" s="22" t="n">
        <v>4.22</v>
      </c>
      <c r="M102" s="22" t="n">
        <v>0.5</v>
      </c>
      <c r="N102" s="24" t="n">
        <v>2.1</v>
      </c>
      <c r="O102" s="22" t="n">
        <f aca="false">SUM(L102:N102)</f>
        <v>6.82</v>
      </c>
      <c r="P102" s="24" t="n">
        <f aca="false">+N102-J102</f>
        <v>1.8</v>
      </c>
      <c r="Q102" s="24" t="n">
        <f aca="false">+J102/O102</f>
        <v>0.0439882697947214</v>
      </c>
      <c r="T102" s="22" t="n">
        <v>3</v>
      </c>
      <c r="U102" s="22" t="n">
        <v>7.9</v>
      </c>
      <c r="V102" s="22" t="n">
        <v>7.5</v>
      </c>
      <c r="W102" s="22" t="n">
        <v>451</v>
      </c>
      <c r="X102" s="22" t="n">
        <v>15.5</v>
      </c>
      <c r="Y102" s="22" t="n">
        <v>18</v>
      </c>
    </row>
    <row r="103" customFormat="false" ht="15" hidden="false" customHeight="false" outlineLevel="0" collapsed="false">
      <c r="A103" s="22" t="s">
        <v>46</v>
      </c>
      <c r="B103" s="23" t="n">
        <v>34801</v>
      </c>
      <c r="C103" s="22" t="n">
        <v>1995</v>
      </c>
      <c r="D103" s="22" t="n">
        <v>4</v>
      </c>
      <c r="E103" s="22" t="n">
        <v>12</v>
      </c>
      <c r="F103" s="22" t="n">
        <v>1220</v>
      </c>
      <c r="G103" s="23" t="s">
        <v>51</v>
      </c>
      <c r="H103" s="23" t="s">
        <v>43</v>
      </c>
      <c r="I103" s="33" t="s">
        <v>44</v>
      </c>
      <c r="J103" s="34" t="n">
        <v>0.2</v>
      </c>
      <c r="K103" s="22" t="n">
        <f aca="false">+J103*AA103</f>
        <v>0</v>
      </c>
      <c r="L103" s="22" t="n">
        <v>2.88</v>
      </c>
      <c r="T103" s="22" t="n">
        <v>1</v>
      </c>
      <c r="U103" s="22" t="n">
        <v>7.6</v>
      </c>
      <c r="V103" s="22" t="n">
        <v>7.5</v>
      </c>
      <c r="W103" s="22" t="n">
        <v>435</v>
      </c>
      <c r="X103" s="22" t="n">
        <v>15.8</v>
      </c>
      <c r="Y103" s="22" t="n">
        <v>18</v>
      </c>
    </row>
    <row r="104" customFormat="false" ht="15" hidden="false" customHeight="false" outlineLevel="0" collapsed="false">
      <c r="A104" s="22" t="s">
        <v>46</v>
      </c>
      <c r="B104" s="23" t="n">
        <v>34815</v>
      </c>
      <c r="C104" s="22" t="n">
        <v>1995</v>
      </c>
      <c r="D104" s="22" t="n">
        <v>4</v>
      </c>
      <c r="E104" s="22" t="n">
        <v>26</v>
      </c>
      <c r="F104" s="22" t="n">
        <v>1025</v>
      </c>
      <c r="G104" s="23" t="s">
        <v>51</v>
      </c>
      <c r="H104" s="23" t="s">
        <v>43</v>
      </c>
      <c r="I104" s="33" t="s">
        <v>44</v>
      </c>
      <c r="J104" s="34" t="n">
        <v>0.05</v>
      </c>
      <c r="K104" s="22" t="n">
        <f aca="false">+J104*AA104</f>
        <v>0</v>
      </c>
      <c r="L104" s="22" t="n">
        <v>2.46</v>
      </c>
      <c r="M104" s="22" t="n">
        <v>0.5</v>
      </c>
      <c r="N104" s="24" t="n">
        <v>1.9</v>
      </c>
      <c r="O104" s="22" t="n">
        <f aca="false">SUM(L104:N104)</f>
        <v>4.86</v>
      </c>
      <c r="P104" s="24" t="n">
        <f aca="false">+N104-J104</f>
        <v>1.85</v>
      </c>
      <c r="Q104" s="24" t="n">
        <f aca="false">+J104/O104</f>
        <v>0.0102880658436214</v>
      </c>
      <c r="T104" s="22" t="n">
        <v>8</v>
      </c>
      <c r="U104" s="22" t="n">
        <v>12.5</v>
      </c>
      <c r="V104" s="22" t="n">
        <v>8.2</v>
      </c>
      <c r="W104" s="22" t="n">
        <v>547</v>
      </c>
      <c r="X104" s="22" t="n">
        <v>18</v>
      </c>
      <c r="Y104" s="22" t="n">
        <v>15</v>
      </c>
    </row>
    <row r="105" customFormat="false" ht="15" hidden="false" customHeight="false" outlineLevel="0" collapsed="false">
      <c r="A105" s="22" t="s">
        <v>46</v>
      </c>
      <c r="B105" s="23" t="n">
        <v>34830</v>
      </c>
      <c r="C105" s="22" t="n">
        <v>1995</v>
      </c>
      <c r="D105" s="22" t="n">
        <v>5</v>
      </c>
      <c r="E105" s="22" t="n">
        <v>11</v>
      </c>
      <c r="F105" s="22" t="n">
        <v>1030</v>
      </c>
      <c r="G105" s="23" t="s">
        <v>51</v>
      </c>
      <c r="H105" s="23" t="s">
        <v>43</v>
      </c>
      <c r="I105" s="33" t="s">
        <v>44</v>
      </c>
      <c r="J105" s="22" t="n">
        <v>0.1</v>
      </c>
      <c r="K105" s="22" t="n">
        <f aca="false">+J105*AA105</f>
        <v>0</v>
      </c>
      <c r="L105" s="22" t="n">
        <v>5.42</v>
      </c>
      <c r="T105" s="22" t="n">
        <v>6</v>
      </c>
      <c r="U105" s="22" t="n">
        <v>9.1</v>
      </c>
      <c r="V105" s="22" t="n">
        <v>7.6</v>
      </c>
      <c r="W105" s="22" t="n">
        <v>599</v>
      </c>
      <c r="X105" s="22" t="n">
        <v>18.2</v>
      </c>
      <c r="Y105" s="22" t="n">
        <v>12</v>
      </c>
    </row>
    <row r="106" customFormat="false" ht="15" hidden="false" customHeight="false" outlineLevel="0" collapsed="false">
      <c r="A106" s="22" t="s">
        <v>46</v>
      </c>
      <c r="B106" s="23" t="n">
        <v>34843</v>
      </c>
      <c r="C106" s="22" t="n">
        <v>1995</v>
      </c>
      <c r="D106" s="22" t="n">
        <v>5</v>
      </c>
      <c r="E106" s="22" t="n">
        <v>24</v>
      </c>
      <c r="F106" s="22" t="n">
        <v>1115</v>
      </c>
      <c r="G106" s="23" t="s">
        <v>51</v>
      </c>
      <c r="H106" s="23" t="s">
        <v>52</v>
      </c>
      <c r="I106" s="33" t="s">
        <v>44</v>
      </c>
      <c r="J106" s="22" t="n">
        <v>0.1</v>
      </c>
      <c r="K106" s="22" t="n">
        <f aca="false">+J106*AA106</f>
        <v>0</v>
      </c>
      <c r="L106" s="22" t="n">
        <v>0.5</v>
      </c>
      <c r="M106" s="22" t="n">
        <v>0.5</v>
      </c>
      <c r="N106" s="24" t="n">
        <v>1.2</v>
      </c>
      <c r="O106" s="22" t="n">
        <f aca="false">SUM(L106:N106)</f>
        <v>2.2</v>
      </c>
      <c r="P106" s="24" t="n">
        <f aca="false">+N106-J106</f>
        <v>1.1</v>
      </c>
      <c r="Q106" s="24" t="n">
        <f aca="false">+J106/O106</f>
        <v>0.0454545454545455</v>
      </c>
      <c r="T106" s="22" t="n">
        <v>11</v>
      </c>
      <c r="U106" s="22" t="n">
        <v>14.7</v>
      </c>
      <c r="V106" s="22" t="n">
        <v>8.5</v>
      </c>
      <c r="W106" s="22" t="n">
        <v>498</v>
      </c>
      <c r="X106" s="22" t="n">
        <v>20</v>
      </c>
      <c r="Y106" s="22" t="n">
        <v>29</v>
      </c>
    </row>
    <row r="107" customFormat="false" ht="15" hidden="false" customHeight="false" outlineLevel="0" collapsed="false">
      <c r="A107" s="22" t="s">
        <v>46</v>
      </c>
      <c r="B107" s="23" t="n">
        <v>34858</v>
      </c>
      <c r="C107" s="22" t="n">
        <v>1995</v>
      </c>
      <c r="D107" s="22" t="n">
        <v>6</v>
      </c>
      <c r="E107" s="22" t="n">
        <v>8</v>
      </c>
      <c r="F107" s="22" t="n">
        <v>1130</v>
      </c>
      <c r="G107" s="23" t="s">
        <v>53</v>
      </c>
      <c r="H107" s="23" t="s">
        <v>52</v>
      </c>
      <c r="I107" s="33" t="s">
        <v>44</v>
      </c>
      <c r="J107" s="34" t="n">
        <v>0.1</v>
      </c>
      <c r="K107" s="22" t="n">
        <f aca="false">+J107*AA107</f>
        <v>0</v>
      </c>
      <c r="L107" s="22" t="n">
        <v>0.05</v>
      </c>
      <c r="T107" s="22" t="n">
        <v>7</v>
      </c>
      <c r="U107" s="22" t="n">
        <v>12</v>
      </c>
      <c r="V107" s="22" t="n">
        <v>8.4</v>
      </c>
      <c r="W107" s="22" t="n">
        <v>609</v>
      </c>
      <c r="X107" s="22" t="n">
        <v>22.1</v>
      </c>
      <c r="Y107" s="22" t="n">
        <v>28</v>
      </c>
    </row>
    <row r="108" customFormat="false" ht="15" hidden="false" customHeight="false" outlineLevel="0" collapsed="false">
      <c r="A108" s="22" t="s">
        <v>46</v>
      </c>
      <c r="B108" s="23" t="n">
        <v>34871</v>
      </c>
      <c r="C108" s="22" t="n">
        <v>1995</v>
      </c>
      <c r="D108" s="22" t="n">
        <v>6</v>
      </c>
      <c r="E108" s="22" t="n">
        <v>21</v>
      </c>
      <c r="F108" s="22" t="n">
        <v>1150</v>
      </c>
      <c r="G108" s="23" t="s">
        <v>53</v>
      </c>
      <c r="H108" s="23" t="s">
        <v>52</v>
      </c>
      <c r="I108" s="33" t="s">
        <v>44</v>
      </c>
      <c r="J108" s="34" t="n">
        <v>0.1</v>
      </c>
      <c r="K108" s="22" t="n">
        <f aca="false">+J108*AA108</f>
        <v>0</v>
      </c>
      <c r="L108" s="34" t="n">
        <v>0.05</v>
      </c>
      <c r="M108" s="34" t="n">
        <v>0.05</v>
      </c>
      <c r="N108" s="24" t="n">
        <v>2.06</v>
      </c>
      <c r="O108" s="22" t="n">
        <f aca="false">SUM(L108:N108)</f>
        <v>2.16</v>
      </c>
      <c r="P108" s="24" t="n">
        <f aca="false">+N108-J108</f>
        <v>1.96</v>
      </c>
      <c r="Q108" s="24" t="n">
        <f aca="false">+J108/O108</f>
        <v>0.0462962962962963</v>
      </c>
      <c r="T108" s="34" t="n">
        <v>7</v>
      </c>
      <c r="U108" s="22" t="n">
        <v>4.8</v>
      </c>
      <c r="V108" s="22" t="n">
        <v>7.6</v>
      </c>
      <c r="W108" s="22" t="n">
        <v>697</v>
      </c>
      <c r="X108" s="22" t="n">
        <v>24.5</v>
      </c>
      <c r="Y108" s="22" t="n">
        <v>32</v>
      </c>
    </row>
    <row r="109" customFormat="false" ht="15" hidden="false" customHeight="false" outlineLevel="0" collapsed="false">
      <c r="A109" s="22" t="s">
        <v>46</v>
      </c>
      <c r="B109" s="23" t="n">
        <v>34899</v>
      </c>
      <c r="C109" s="22" t="n">
        <v>1995</v>
      </c>
      <c r="D109" s="22" t="n">
        <v>7</v>
      </c>
      <c r="E109" s="22" t="n">
        <v>19</v>
      </c>
      <c r="F109" s="22" t="n">
        <v>1216</v>
      </c>
      <c r="G109" s="23" t="s">
        <v>53</v>
      </c>
      <c r="H109" s="23" t="s">
        <v>52</v>
      </c>
      <c r="I109" s="33" t="s">
        <v>44</v>
      </c>
      <c r="J109" s="22" t="n">
        <v>0.05</v>
      </c>
      <c r="K109" s="22" t="n">
        <f aca="false">+J109*AA109</f>
        <v>0</v>
      </c>
      <c r="L109" s="22" t="n">
        <v>0.015</v>
      </c>
      <c r="M109" s="22" t="n">
        <v>0.015</v>
      </c>
      <c r="N109" s="24" t="n">
        <v>0.71</v>
      </c>
      <c r="O109" s="22" t="n">
        <f aca="false">SUM(L109:N109)</f>
        <v>0.74</v>
      </c>
      <c r="P109" s="24" t="n">
        <f aca="false">+N109-J109</f>
        <v>0.66</v>
      </c>
      <c r="Q109" s="24" t="n">
        <f aca="false">+J109/O109</f>
        <v>0.0675675675675676</v>
      </c>
      <c r="U109" s="22" t="n">
        <v>9</v>
      </c>
      <c r="V109" s="22" t="n">
        <v>8.2</v>
      </c>
      <c r="W109" s="22" t="n">
        <v>642</v>
      </c>
      <c r="X109" s="22" t="n">
        <v>23.9</v>
      </c>
      <c r="Y109" s="22" t="n">
        <v>40</v>
      </c>
    </row>
    <row r="110" customFormat="false" ht="15" hidden="false" customHeight="false" outlineLevel="0" collapsed="false">
      <c r="A110" s="22" t="s">
        <v>46</v>
      </c>
      <c r="B110" s="23" t="n">
        <v>34913</v>
      </c>
      <c r="C110" s="22" t="n">
        <v>1995</v>
      </c>
      <c r="D110" s="22" t="n">
        <v>8</v>
      </c>
      <c r="E110" s="22" t="n">
        <v>2</v>
      </c>
      <c r="F110" s="22" t="n">
        <v>1315</v>
      </c>
      <c r="G110" s="23" t="s">
        <v>53</v>
      </c>
      <c r="H110" s="23" t="s">
        <v>52</v>
      </c>
      <c r="I110" s="33" t="s">
        <v>44</v>
      </c>
      <c r="U110" s="22" t="n">
        <v>8.7</v>
      </c>
      <c r="V110" s="22" t="n">
        <v>8.4</v>
      </c>
      <c r="W110" s="22" t="n">
        <v>653</v>
      </c>
      <c r="X110" s="22" t="n">
        <v>29.1</v>
      </c>
      <c r="Y110" s="22" t="n">
        <v>37</v>
      </c>
    </row>
    <row r="111" customFormat="false" ht="15" hidden="false" customHeight="false" outlineLevel="0" collapsed="false">
      <c r="A111" s="22" t="s">
        <v>46</v>
      </c>
      <c r="B111" s="23" t="n">
        <v>34932</v>
      </c>
      <c r="C111" s="22" t="n">
        <v>1995</v>
      </c>
      <c r="D111" s="22" t="n">
        <v>8</v>
      </c>
      <c r="E111" s="22" t="n">
        <v>21</v>
      </c>
      <c r="F111" s="22" t="n">
        <v>1410</v>
      </c>
      <c r="G111" s="23" t="s">
        <v>53</v>
      </c>
      <c r="H111" s="23" t="s">
        <v>52</v>
      </c>
      <c r="I111" s="33" t="s">
        <v>44</v>
      </c>
      <c r="J111" s="22" t="n">
        <v>0.025</v>
      </c>
      <c r="K111" s="22" t="n">
        <f aca="false">+J111*AA111</f>
        <v>0</v>
      </c>
      <c r="L111" s="22" t="n">
        <v>0.015</v>
      </c>
      <c r="M111" s="22" t="n">
        <v>0.015</v>
      </c>
      <c r="N111" s="24" t="n">
        <v>0.61</v>
      </c>
      <c r="O111" s="22" t="n">
        <f aca="false">SUM(L111:N111)</f>
        <v>0.64</v>
      </c>
      <c r="P111" s="24" t="n">
        <f aca="false">+N111-J111</f>
        <v>0.585</v>
      </c>
      <c r="Q111" s="24" t="n">
        <f aca="false">+J111/O111</f>
        <v>0.0390625</v>
      </c>
      <c r="U111" s="22" t="n">
        <v>8.6</v>
      </c>
      <c r="V111" s="22" t="n">
        <v>8.4</v>
      </c>
      <c r="W111" s="22" t="n">
        <v>697</v>
      </c>
      <c r="X111" s="22" t="n">
        <v>27.1</v>
      </c>
      <c r="Y111" s="22" t="n">
        <v>25</v>
      </c>
    </row>
    <row r="112" customFormat="false" ht="15" hidden="false" customHeight="false" outlineLevel="0" collapsed="false">
      <c r="A112" s="22" t="s">
        <v>46</v>
      </c>
      <c r="B112" s="23" t="n">
        <v>34956</v>
      </c>
      <c r="C112" s="22" t="n">
        <v>1995</v>
      </c>
      <c r="D112" s="22" t="n">
        <v>9</v>
      </c>
      <c r="E112" s="22" t="n">
        <v>14</v>
      </c>
      <c r="F112" s="22" t="n">
        <v>1100</v>
      </c>
      <c r="G112" s="23" t="s">
        <v>53</v>
      </c>
      <c r="H112" s="23" t="s">
        <v>52</v>
      </c>
      <c r="I112" s="33" t="s">
        <v>44</v>
      </c>
      <c r="J112" s="22" t="n">
        <v>0.0511</v>
      </c>
      <c r="K112" s="22" t="n">
        <f aca="false">+J112*AA112</f>
        <v>0</v>
      </c>
      <c r="L112" s="22" t="n">
        <v>0.05</v>
      </c>
      <c r="M112" s="22" t="n">
        <v>0.05</v>
      </c>
      <c r="N112" s="24" t="n">
        <v>1.95</v>
      </c>
      <c r="O112" s="22" t="n">
        <f aca="false">SUM(L112:N112)</f>
        <v>2.05</v>
      </c>
      <c r="P112" s="24" t="n">
        <f aca="false">+N112-J112</f>
        <v>1.8989</v>
      </c>
      <c r="Q112" s="24" t="n">
        <f aca="false">+J112/O112</f>
        <v>0.0249268292682927</v>
      </c>
      <c r="T112" s="22" t="n">
        <v>6</v>
      </c>
      <c r="U112" s="22" t="n">
        <v>5.5</v>
      </c>
      <c r="V112" s="22" t="n">
        <v>8.1</v>
      </c>
      <c r="W112" s="22" t="n">
        <v>730</v>
      </c>
      <c r="X112" s="22" t="n">
        <v>20.9</v>
      </c>
      <c r="Y112" s="22" t="n">
        <v>54</v>
      </c>
    </row>
    <row r="113" customFormat="false" ht="15" hidden="false" customHeight="false" outlineLevel="0" collapsed="false">
      <c r="A113" s="22" t="s">
        <v>46</v>
      </c>
      <c r="B113" s="23" t="n">
        <v>34970</v>
      </c>
      <c r="C113" s="22" t="n">
        <v>1995</v>
      </c>
      <c r="D113" s="22" t="n">
        <v>9</v>
      </c>
      <c r="E113" s="22" t="n">
        <v>28</v>
      </c>
      <c r="F113" s="22" t="n">
        <v>1100</v>
      </c>
      <c r="G113" s="23" t="s">
        <v>53</v>
      </c>
      <c r="H113" s="23" t="s">
        <v>52</v>
      </c>
      <c r="I113" s="33" t="s">
        <v>44</v>
      </c>
      <c r="J113" s="22" t="n">
        <v>0.1</v>
      </c>
      <c r="K113" s="22" t="n">
        <f aca="false">+J113*AA113</f>
        <v>0</v>
      </c>
      <c r="L113" s="22" t="n">
        <v>0.0384</v>
      </c>
      <c r="T113" s="22" t="n">
        <v>5</v>
      </c>
      <c r="U113" s="22" t="n">
        <v>4.1</v>
      </c>
      <c r="V113" s="22" t="n">
        <v>7.8</v>
      </c>
      <c r="W113" s="22" t="n">
        <v>753</v>
      </c>
      <c r="X113" s="22" t="n">
        <v>20.7</v>
      </c>
      <c r="Y113" s="22" t="n">
        <v>27</v>
      </c>
    </row>
    <row r="114" customFormat="false" ht="15" hidden="false" customHeight="false" outlineLevel="0" collapsed="false">
      <c r="A114" s="22" t="s">
        <v>46</v>
      </c>
      <c r="B114" s="23" t="n">
        <v>34982</v>
      </c>
      <c r="C114" s="22" t="n">
        <v>1995</v>
      </c>
      <c r="D114" s="22" t="n">
        <v>10</v>
      </c>
      <c r="E114" s="22" t="n">
        <v>10</v>
      </c>
      <c r="F114" s="22" t="n">
        <v>1045</v>
      </c>
      <c r="G114" s="23" t="s">
        <v>54</v>
      </c>
      <c r="H114" s="23" t="s">
        <v>43</v>
      </c>
      <c r="I114" s="33" t="s">
        <v>44</v>
      </c>
      <c r="J114" s="22" t="n">
        <v>0.1</v>
      </c>
      <c r="K114" s="22" t="n">
        <f aca="false">+J114*AA114</f>
        <v>0</v>
      </c>
      <c r="L114" s="22" t="n">
        <v>0.05</v>
      </c>
      <c r="M114" s="22" t="n">
        <v>0.05</v>
      </c>
      <c r="N114" s="24" t="n">
        <v>2.75</v>
      </c>
      <c r="O114" s="22" t="n">
        <f aca="false">SUM(L114:N114)</f>
        <v>2.85</v>
      </c>
      <c r="P114" s="24" t="n">
        <f aca="false">+N114-J114</f>
        <v>2.65</v>
      </c>
      <c r="Q114" s="24" t="n">
        <f aca="false">+J114/O114</f>
        <v>0.0350877192982456</v>
      </c>
      <c r="T114" s="22" t="n">
        <v>5</v>
      </c>
      <c r="U114" s="22" t="n">
        <v>5.6</v>
      </c>
      <c r="V114" s="22" t="n">
        <v>7.9</v>
      </c>
      <c r="W114" s="22" t="n">
        <v>730</v>
      </c>
      <c r="X114" s="22" t="n">
        <v>19.8</v>
      </c>
      <c r="Y114" s="22" t="n">
        <v>18</v>
      </c>
    </row>
    <row r="115" customFormat="false" ht="15" hidden="false" customHeight="false" outlineLevel="0" collapsed="false">
      <c r="A115" s="22" t="s">
        <v>46</v>
      </c>
      <c r="B115" s="23" t="n">
        <v>34998</v>
      </c>
      <c r="C115" s="22" t="n">
        <v>1995</v>
      </c>
      <c r="D115" s="22" t="n">
        <v>10</v>
      </c>
      <c r="E115" s="22" t="n">
        <v>26</v>
      </c>
      <c r="F115" s="22" t="n">
        <v>1020</v>
      </c>
      <c r="G115" s="23" t="s">
        <v>54</v>
      </c>
      <c r="H115" s="23" t="s">
        <v>43</v>
      </c>
      <c r="I115" s="33" t="s">
        <v>44</v>
      </c>
      <c r="J115" s="22" t="n">
        <v>0.025</v>
      </c>
      <c r="K115" s="22" t="n">
        <f aca="false">+J115*AA115</f>
        <v>0</v>
      </c>
      <c r="L115" s="22" t="n">
        <v>0.05</v>
      </c>
      <c r="T115" s="22" t="n">
        <v>6</v>
      </c>
      <c r="U115" s="22" t="n">
        <v>7.9</v>
      </c>
      <c r="V115" s="22" t="n">
        <v>7.7</v>
      </c>
      <c r="W115" s="22" t="n">
        <v>777</v>
      </c>
      <c r="X115" s="22" t="n">
        <v>15.4</v>
      </c>
      <c r="Y115" s="22" t="n">
        <v>32</v>
      </c>
    </row>
    <row r="116" customFormat="false" ht="15" hidden="false" customHeight="false" outlineLevel="0" collapsed="false">
      <c r="A116" s="22" t="s">
        <v>46</v>
      </c>
      <c r="B116" s="23" t="n">
        <v>35011</v>
      </c>
      <c r="C116" s="22" t="n">
        <v>1995</v>
      </c>
      <c r="D116" s="22" t="n">
        <v>11</v>
      </c>
      <c r="E116" s="22" t="n">
        <v>8</v>
      </c>
      <c r="F116" s="22" t="n">
        <v>1110</v>
      </c>
      <c r="G116" s="23" t="s">
        <v>54</v>
      </c>
      <c r="H116" s="23" t="s">
        <v>43</v>
      </c>
      <c r="I116" s="33" t="s">
        <v>44</v>
      </c>
      <c r="J116" s="22" t="n">
        <v>0.025</v>
      </c>
      <c r="K116" s="22" t="n">
        <f aca="false">+J116*AA116</f>
        <v>0</v>
      </c>
      <c r="L116" s="22" t="n">
        <v>0.05</v>
      </c>
      <c r="T116" s="22" t="n">
        <v>17</v>
      </c>
      <c r="U116" s="22" t="n">
        <v>10.45</v>
      </c>
      <c r="V116" s="22" t="n">
        <v>8.4</v>
      </c>
      <c r="W116" s="22" t="n">
        <v>743</v>
      </c>
      <c r="X116" s="22" t="n">
        <v>17.2</v>
      </c>
      <c r="Y116" s="22" t="n">
        <v>44</v>
      </c>
    </row>
    <row r="117" customFormat="false" ht="15" hidden="false" customHeight="false" outlineLevel="0" collapsed="false">
      <c r="A117" s="22" t="s">
        <v>46</v>
      </c>
      <c r="B117" s="23" t="n">
        <v>35024</v>
      </c>
      <c r="C117" s="22" t="n">
        <v>1995</v>
      </c>
      <c r="D117" s="22" t="n">
        <v>11</v>
      </c>
      <c r="E117" s="22" t="n">
        <v>21</v>
      </c>
      <c r="F117" s="22" t="n">
        <v>955</v>
      </c>
      <c r="G117" s="23" t="s">
        <v>54</v>
      </c>
      <c r="H117" s="23" t="s">
        <v>43</v>
      </c>
      <c r="I117" s="33" t="s">
        <v>44</v>
      </c>
      <c r="J117" s="22" t="n">
        <v>0.025</v>
      </c>
      <c r="K117" s="22" t="n">
        <f aca="false">+J117*AA117</f>
        <v>0</v>
      </c>
      <c r="L117" s="22" t="n">
        <v>0.05</v>
      </c>
      <c r="T117" s="22" t="n">
        <v>30</v>
      </c>
      <c r="U117" s="22" t="n">
        <v>7.8</v>
      </c>
      <c r="V117" s="22" t="n">
        <v>8.1</v>
      </c>
      <c r="W117" s="22" t="n">
        <v>702</v>
      </c>
      <c r="X117" s="22" t="n">
        <v>15.2</v>
      </c>
      <c r="Y117" s="22" t="n">
        <v>40</v>
      </c>
    </row>
    <row r="118" customFormat="false" ht="15" hidden="false" customHeight="false" outlineLevel="0" collapsed="false">
      <c r="A118" s="22" t="s">
        <v>46</v>
      </c>
      <c r="B118" s="23" t="n">
        <v>35039</v>
      </c>
      <c r="C118" s="22" t="n">
        <v>1995</v>
      </c>
      <c r="D118" s="22" t="n">
        <v>12</v>
      </c>
      <c r="E118" s="22" t="n">
        <v>6</v>
      </c>
      <c r="F118" s="22" t="n">
        <v>1200</v>
      </c>
      <c r="G118" s="23" t="s">
        <v>49</v>
      </c>
      <c r="H118" s="23" t="s">
        <v>43</v>
      </c>
      <c r="I118" s="33" t="s">
        <v>44</v>
      </c>
      <c r="J118" s="22" t="n">
        <v>0.88</v>
      </c>
      <c r="K118" s="22" t="n">
        <f aca="false">+J118*AA118</f>
        <v>0</v>
      </c>
      <c r="L118" s="22" t="n">
        <v>0.812</v>
      </c>
      <c r="N118" s="24" t="n">
        <v>2.05</v>
      </c>
      <c r="O118" s="22" t="n">
        <f aca="false">SUM(L118:N118)</f>
        <v>2.862</v>
      </c>
      <c r="P118" s="24" t="n">
        <f aca="false">+N118-J118</f>
        <v>1.17</v>
      </c>
      <c r="Q118" s="24" t="n">
        <f aca="false">+J118/O118</f>
        <v>0.307477288609364</v>
      </c>
      <c r="T118" s="22" t="n">
        <v>8</v>
      </c>
      <c r="U118" s="22" t="n">
        <v>6.4</v>
      </c>
      <c r="V118" s="22" t="n">
        <v>7.6</v>
      </c>
      <c r="W118" s="22" t="n">
        <v>720</v>
      </c>
      <c r="X118" s="22" t="n">
        <v>14.3</v>
      </c>
      <c r="Y118" s="22" t="n">
        <v>34</v>
      </c>
    </row>
    <row r="119" customFormat="false" ht="15" hidden="false" customHeight="false" outlineLevel="0" collapsed="false">
      <c r="A119" s="22" t="s">
        <v>46</v>
      </c>
      <c r="B119" s="23" t="n">
        <v>35052</v>
      </c>
      <c r="C119" s="22" t="n">
        <v>1995</v>
      </c>
      <c r="D119" s="22" t="n">
        <v>12</v>
      </c>
      <c r="E119" s="22" t="n">
        <v>19</v>
      </c>
      <c r="F119" s="22" t="n">
        <v>1020</v>
      </c>
      <c r="G119" s="23" t="s">
        <v>49</v>
      </c>
      <c r="H119" s="23" t="s">
        <v>43</v>
      </c>
      <c r="I119" s="33" t="s">
        <v>44</v>
      </c>
      <c r="J119" s="22" t="n">
        <v>0.83</v>
      </c>
      <c r="K119" s="22" t="n">
        <f aca="false">+J119*AA119</f>
        <v>0</v>
      </c>
      <c r="L119" s="22" t="n">
        <v>9.16</v>
      </c>
      <c r="M119" s="22" t="n">
        <v>0.332</v>
      </c>
      <c r="N119" s="24" t="n">
        <v>1.46</v>
      </c>
      <c r="O119" s="22" t="n">
        <f aca="false">SUM(L119:N119)</f>
        <v>10.952</v>
      </c>
      <c r="P119" s="24" t="n">
        <f aca="false">+N119-J119</f>
        <v>0.63</v>
      </c>
      <c r="Q119" s="24" t="n">
        <f aca="false">+J119/O119</f>
        <v>0.0757852447041636</v>
      </c>
      <c r="T119" s="22" t="n">
        <v>2</v>
      </c>
      <c r="U119" s="22" t="n">
        <v>5.5</v>
      </c>
      <c r="V119" s="22" t="n">
        <v>7</v>
      </c>
      <c r="W119" s="22" t="n">
        <v>639</v>
      </c>
      <c r="X119" s="22" t="n">
        <v>11.6</v>
      </c>
      <c r="Y119" s="22" t="n">
        <v>10</v>
      </c>
    </row>
    <row r="120" customFormat="false" ht="15" hidden="false" customHeight="false" outlineLevel="0" collapsed="false">
      <c r="A120" s="22" t="s">
        <v>46</v>
      </c>
      <c r="B120" s="23" t="n">
        <v>35131</v>
      </c>
      <c r="C120" s="22" t="n">
        <v>1996</v>
      </c>
      <c r="D120" s="22" t="n">
        <v>3</v>
      </c>
      <c r="E120" s="22" t="n">
        <v>7</v>
      </c>
      <c r="F120" s="22" t="n">
        <v>1052</v>
      </c>
      <c r="G120" s="23" t="s">
        <v>42</v>
      </c>
      <c r="H120" s="23" t="s">
        <v>43</v>
      </c>
      <c r="I120" s="33" t="s">
        <v>44</v>
      </c>
      <c r="J120" s="22" t="n">
        <v>0.767</v>
      </c>
      <c r="K120" s="22" t="n">
        <f aca="false">+J120*AA120</f>
        <v>0</v>
      </c>
      <c r="L120" s="22" t="n">
        <v>2.83</v>
      </c>
      <c r="T120" s="22" t="n">
        <v>3</v>
      </c>
      <c r="U120" s="22" t="n">
        <v>5.9</v>
      </c>
      <c r="V120" s="22" t="n">
        <v>7.4</v>
      </c>
      <c r="W120" s="22" t="n">
        <v>338</v>
      </c>
      <c r="X120" s="22" t="n">
        <v>13.3</v>
      </c>
      <c r="Y120" s="22" t="n">
        <v>24</v>
      </c>
    </row>
    <row r="121" customFormat="false" ht="15" hidden="false" customHeight="false" outlineLevel="0" collapsed="false">
      <c r="A121" s="22" t="s">
        <v>46</v>
      </c>
      <c r="B121" s="23" t="n">
        <v>35142</v>
      </c>
      <c r="C121" s="22" t="n">
        <v>1996</v>
      </c>
      <c r="D121" s="22" t="n">
        <v>3</v>
      </c>
      <c r="E121" s="22" t="n">
        <v>18</v>
      </c>
      <c r="F121" s="22" t="n">
        <v>950</v>
      </c>
      <c r="G121" s="23" t="s">
        <v>49</v>
      </c>
      <c r="H121" s="23" t="s">
        <v>43</v>
      </c>
      <c r="I121" s="33" t="s">
        <v>44</v>
      </c>
      <c r="J121" s="22" t="n">
        <v>0.1</v>
      </c>
      <c r="K121" s="22" t="n">
        <f aca="false">+J121*AA121</f>
        <v>0</v>
      </c>
      <c r="L121" s="22" t="n">
        <v>3.76</v>
      </c>
      <c r="M121" s="22" t="n">
        <v>0.05</v>
      </c>
      <c r="N121" s="24" t="n">
        <v>1.39</v>
      </c>
      <c r="O121" s="22" t="n">
        <f aca="false">SUM(L121:N121)</f>
        <v>5.2</v>
      </c>
      <c r="P121" s="24" t="n">
        <f aca="false">+N121-J121</f>
        <v>1.29</v>
      </c>
      <c r="Q121" s="24" t="n">
        <f aca="false">+J121/O121</f>
        <v>0.0192307692307692</v>
      </c>
      <c r="T121" s="22" t="n">
        <v>3</v>
      </c>
      <c r="U121" s="22" t="n">
        <v>11</v>
      </c>
      <c r="V121" s="22" t="n">
        <v>8</v>
      </c>
      <c r="W121" s="22" t="n">
        <v>499</v>
      </c>
      <c r="X121" s="22" t="n">
        <v>17.9</v>
      </c>
      <c r="Y121" s="22" t="n">
        <v>11</v>
      </c>
    </row>
    <row r="122" customFormat="false" ht="15" hidden="false" customHeight="false" outlineLevel="0" collapsed="false">
      <c r="A122" s="22" t="s">
        <v>46</v>
      </c>
      <c r="B122" s="23" t="n">
        <v>35158</v>
      </c>
      <c r="C122" s="22" t="n">
        <v>1996</v>
      </c>
      <c r="D122" s="22" t="n">
        <v>4</v>
      </c>
      <c r="E122" s="22" t="n">
        <v>3</v>
      </c>
      <c r="F122" s="22" t="n">
        <v>1030</v>
      </c>
      <c r="G122" s="23" t="s">
        <v>51</v>
      </c>
      <c r="H122" s="23" t="s">
        <v>43</v>
      </c>
      <c r="I122" s="33" t="s">
        <v>44</v>
      </c>
      <c r="J122" s="22" t="n">
        <v>0.434</v>
      </c>
      <c r="K122" s="22" t="n">
        <f aca="false">+J122*AA122</f>
        <v>0</v>
      </c>
      <c r="L122" s="22" t="n">
        <v>0.723</v>
      </c>
      <c r="T122" s="22" t="n">
        <v>2</v>
      </c>
      <c r="U122" s="22" t="n">
        <v>5.4</v>
      </c>
      <c r="V122" s="22" t="n">
        <v>7.2</v>
      </c>
      <c r="W122" s="22" t="n">
        <v>192</v>
      </c>
      <c r="X122" s="22" t="n">
        <v>14.9</v>
      </c>
      <c r="Y122" s="22" t="n">
        <v>51</v>
      </c>
    </row>
    <row r="123" customFormat="false" ht="15" hidden="false" customHeight="false" outlineLevel="0" collapsed="false">
      <c r="A123" s="22" t="s">
        <v>46</v>
      </c>
      <c r="B123" s="23" t="n">
        <v>35170</v>
      </c>
      <c r="C123" s="22" t="n">
        <v>1996</v>
      </c>
      <c r="D123" s="22" t="n">
        <v>4</v>
      </c>
      <c r="E123" s="22" t="n">
        <v>15</v>
      </c>
      <c r="F123" s="22" t="n">
        <v>1035</v>
      </c>
      <c r="G123" s="23" t="s">
        <v>51</v>
      </c>
      <c r="H123" s="23" t="s">
        <v>43</v>
      </c>
      <c r="I123" s="33" t="s">
        <v>44</v>
      </c>
      <c r="J123" s="22" t="n">
        <v>0.1</v>
      </c>
      <c r="K123" s="22" t="n">
        <f aca="false">+J123*AA123</f>
        <v>0</v>
      </c>
      <c r="L123" s="22" t="n">
        <v>0.609</v>
      </c>
      <c r="M123" s="22" t="n">
        <v>0.05</v>
      </c>
      <c r="N123" s="24" t="n">
        <v>1.92</v>
      </c>
      <c r="O123" s="22" t="n">
        <f aca="false">SUM(L123:N123)</f>
        <v>2.579</v>
      </c>
      <c r="P123" s="24" t="n">
        <f aca="false">+N123-J123</f>
        <v>1.82</v>
      </c>
      <c r="Q123" s="24" t="n">
        <f aca="false">+J123/O123</f>
        <v>0.0387747188832881</v>
      </c>
      <c r="T123" s="22" t="n">
        <v>9</v>
      </c>
      <c r="U123" s="22" t="n">
        <v>10.4</v>
      </c>
      <c r="V123" s="22" t="n">
        <v>8.2</v>
      </c>
      <c r="W123" s="22" t="n">
        <v>513</v>
      </c>
      <c r="X123" s="22" t="n">
        <v>16.5</v>
      </c>
      <c r="Y123" s="22" t="n">
        <v>10</v>
      </c>
    </row>
    <row r="124" customFormat="false" ht="15" hidden="false" customHeight="false" outlineLevel="0" collapsed="false">
      <c r="A124" s="22" t="s">
        <v>46</v>
      </c>
      <c r="B124" s="23" t="n">
        <v>35186</v>
      </c>
      <c r="C124" s="22" t="n">
        <v>1996</v>
      </c>
      <c r="D124" s="22" t="n">
        <v>5</v>
      </c>
      <c r="E124" s="22" t="n">
        <v>1</v>
      </c>
      <c r="F124" s="22" t="n">
        <v>1100</v>
      </c>
      <c r="G124" s="23" t="s">
        <v>51</v>
      </c>
      <c r="H124" s="23" t="s">
        <v>43</v>
      </c>
      <c r="I124" s="33" t="s">
        <v>44</v>
      </c>
      <c r="J124" s="22" t="n">
        <v>0.1</v>
      </c>
      <c r="K124" s="22" t="n">
        <f aca="false">+J124*AA124</f>
        <v>0</v>
      </c>
      <c r="L124" s="22" t="n">
        <v>0.05</v>
      </c>
      <c r="T124" s="22" t="n">
        <v>7</v>
      </c>
      <c r="U124" s="22" t="n">
        <v>14.2</v>
      </c>
      <c r="V124" s="22" t="n">
        <v>9</v>
      </c>
      <c r="W124" s="22" t="n">
        <v>485</v>
      </c>
      <c r="X124" s="22" t="n">
        <v>23.2</v>
      </c>
      <c r="Y124" s="22" t="n">
        <v>12</v>
      </c>
    </row>
    <row r="125" customFormat="false" ht="15" hidden="false" customHeight="false" outlineLevel="0" collapsed="false">
      <c r="A125" s="22" t="s">
        <v>46</v>
      </c>
      <c r="B125" s="23" t="n">
        <v>35200</v>
      </c>
      <c r="C125" s="22" t="n">
        <v>1996</v>
      </c>
      <c r="D125" s="22" t="n">
        <v>5</v>
      </c>
      <c r="E125" s="22" t="n">
        <v>15</v>
      </c>
      <c r="F125" s="22" t="n">
        <v>1115</v>
      </c>
      <c r="G125" s="23" t="s">
        <v>51</v>
      </c>
      <c r="H125" s="23" t="s">
        <v>43</v>
      </c>
      <c r="I125" s="33" t="s">
        <v>44</v>
      </c>
      <c r="J125" s="22" t="n">
        <v>0.1</v>
      </c>
      <c r="K125" s="22" t="n">
        <f aca="false">+J125*AA125</f>
        <v>0</v>
      </c>
      <c r="L125" s="22" t="n">
        <v>0.05</v>
      </c>
      <c r="M125" s="22" t="n">
        <v>0.05</v>
      </c>
      <c r="N125" s="24" t="n">
        <v>1.71</v>
      </c>
      <c r="O125" s="22" t="n">
        <f aca="false">SUM(L125:N125)</f>
        <v>1.81</v>
      </c>
      <c r="P125" s="24" t="n">
        <f aca="false">+N125-J125</f>
        <v>1.61</v>
      </c>
      <c r="Q125" s="24" t="n">
        <f aca="false">+J125/O125</f>
        <v>0.0552486187845304</v>
      </c>
      <c r="T125" s="22" t="n">
        <v>14</v>
      </c>
      <c r="U125" s="22" t="n">
        <v>7.8</v>
      </c>
      <c r="V125" s="22" t="n">
        <v>8.3</v>
      </c>
      <c r="W125" s="22" t="n">
        <v>563</v>
      </c>
      <c r="X125" s="22" t="n">
        <v>20.4</v>
      </c>
      <c r="Y125" s="22" t="n">
        <v>32</v>
      </c>
    </row>
    <row r="126" customFormat="false" ht="15" hidden="false" customHeight="false" outlineLevel="0" collapsed="false">
      <c r="A126" s="22" t="s">
        <v>46</v>
      </c>
      <c r="B126" s="23" t="n">
        <v>35214</v>
      </c>
      <c r="C126" s="22" t="n">
        <v>1996</v>
      </c>
      <c r="D126" s="22" t="n">
        <v>5</v>
      </c>
      <c r="E126" s="22" t="n">
        <v>29</v>
      </c>
      <c r="F126" s="22" t="n">
        <v>1015</v>
      </c>
      <c r="G126" s="23" t="s">
        <v>51</v>
      </c>
      <c r="H126" s="23" t="s">
        <v>52</v>
      </c>
      <c r="I126" s="33" t="s">
        <v>44</v>
      </c>
      <c r="J126" s="22" t="n">
        <v>0.1</v>
      </c>
      <c r="K126" s="22" t="n">
        <f aca="false">+J126*AA126</f>
        <v>0</v>
      </c>
      <c r="L126" s="22" t="n">
        <v>0.121</v>
      </c>
      <c r="T126" s="22" t="n">
        <v>11</v>
      </c>
      <c r="U126" s="22" t="n">
        <v>14.4</v>
      </c>
      <c r="V126" s="22" t="n">
        <v>8.3</v>
      </c>
      <c r="W126" s="22" t="n">
        <v>436</v>
      </c>
      <c r="X126" s="22" t="n">
        <v>20.1</v>
      </c>
      <c r="Y126" s="22" t="n">
        <v>14</v>
      </c>
    </row>
    <row r="127" customFormat="false" ht="15" hidden="false" customHeight="false" outlineLevel="0" collapsed="false">
      <c r="A127" s="22" t="s">
        <v>46</v>
      </c>
      <c r="B127" s="23" t="n">
        <v>35226</v>
      </c>
      <c r="C127" s="22" t="n">
        <v>1996</v>
      </c>
      <c r="D127" s="22" t="n">
        <v>6</v>
      </c>
      <c r="E127" s="22" t="n">
        <v>10</v>
      </c>
      <c r="F127" s="22" t="n">
        <v>1120</v>
      </c>
      <c r="G127" s="23" t="s">
        <v>53</v>
      </c>
      <c r="H127" s="23" t="s">
        <v>52</v>
      </c>
      <c r="I127" s="33" t="s">
        <v>44</v>
      </c>
      <c r="J127" s="22" t="n">
        <v>0.1</v>
      </c>
      <c r="K127" s="22" t="n">
        <f aca="false">+J127*AA127</f>
        <v>0</v>
      </c>
      <c r="L127" s="22" t="n">
        <v>0.05</v>
      </c>
      <c r="M127" s="22" t="n">
        <v>0.05</v>
      </c>
      <c r="N127" s="24" t="n">
        <v>1.45</v>
      </c>
      <c r="O127" s="22" t="n">
        <f aca="false">SUM(L127:N127)</f>
        <v>1.55</v>
      </c>
      <c r="P127" s="24" t="n">
        <f aca="false">+N127-J127</f>
        <v>1.35</v>
      </c>
      <c r="Q127" s="24" t="n">
        <f aca="false">+J127/O127</f>
        <v>0.0645161290322581</v>
      </c>
      <c r="T127" s="22" t="n">
        <v>4</v>
      </c>
      <c r="U127" s="22" t="n">
        <v>7.1</v>
      </c>
      <c r="V127" s="22" t="n">
        <v>7.9</v>
      </c>
      <c r="W127" s="22" t="n">
        <v>525</v>
      </c>
      <c r="X127" s="22" t="n">
        <v>25</v>
      </c>
      <c r="Y127" s="22" t="n">
        <v>21</v>
      </c>
    </row>
    <row r="128" customFormat="false" ht="15" hidden="false" customHeight="false" outlineLevel="0" collapsed="false">
      <c r="A128" s="22" t="s">
        <v>46</v>
      </c>
      <c r="B128" s="23" t="n">
        <v>35242</v>
      </c>
      <c r="C128" s="22" t="n">
        <v>1996</v>
      </c>
      <c r="D128" s="22" t="n">
        <v>6</v>
      </c>
      <c r="E128" s="22" t="n">
        <v>26</v>
      </c>
      <c r="F128" s="22" t="n">
        <v>1100</v>
      </c>
      <c r="G128" s="23" t="s">
        <v>53</v>
      </c>
      <c r="H128" s="23" t="s">
        <v>52</v>
      </c>
      <c r="I128" s="33" t="s">
        <v>44</v>
      </c>
      <c r="J128" s="22" t="n">
        <v>0.1</v>
      </c>
      <c r="K128" s="22" t="n">
        <f aca="false">+J128*AA128</f>
        <v>0</v>
      </c>
      <c r="L128" s="22" t="n">
        <v>0.05</v>
      </c>
      <c r="T128" s="22" t="n">
        <v>9</v>
      </c>
      <c r="U128" s="22" t="n">
        <v>7.6</v>
      </c>
      <c r="V128" s="22" t="n">
        <v>8.1</v>
      </c>
      <c r="W128" s="22" t="n">
        <v>643</v>
      </c>
      <c r="X128" s="22" t="n">
        <v>21.6</v>
      </c>
      <c r="Y128" s="22" t="n">
        <v>29</v>
      </c>
    </row>
    <row r="129" customFormat="false" ht="15" hidden="false" customHeight="false" outlineLevel="0" collapsed="false">
      <c r="A129" s="22" t="s">
        <v>46</v>
      </c>
      <c r="B129" s="23" t="n">
        <v>35255</v>
      </c>
      <c r="C129" s="22" t="n">
        <v>1996</v>
      </c>
      <c r="D129" s="22" t="n">
        <v>7</v>
      </c>
      <c r="E129" s="22" t="n">
        <v>9</v>
      </c>
      <c r="F129" s="22" t="n">
        <v>945</v>
      </c>
      <c r="G129" s="23" t="s">
        <v>53</v>
      </c>
      <c r="H129" s="23" t="s">
        <v>52</v>
      </c>
      <c r="I129" s="33" t="s">
        <v>44</v>
      </c>
      <c r="J129" s="22" t="n">
        <v>0.1</v>
      </c>
      <c r="K129" s="22" t="n">
        <f aca="false">+J129*AA129</f>
        <v>0</v>
      </c>
      <c r="L129" s="22" t="n">
        <v>0.05</v>
      </c>
      <c r="M129" s="22" t="n">
        <v>0.05</v>
      </c>
      <c r="N129" s="24" t="n">
        <v>2.95</v>
      </c>
      <c r="O129" s="22" t="n">
        <f aca="false">SUM(L129:N129)</f>
        <v>3.05</v>
      </c>
      <c r="P129" s="24" t="n">
        <f aca="false">+N129-J129</f>
        <v>2.85</v>
      </c>
      <c r="Q129" s="24" t="n">
        <f aca="false">+J129/O129</f>
        <v>0.0327868852459016</v>
      </c>
      <c r="T129" s="22" t="n">
        <v>15</v>
      </c>
      <c r="U129" s="22" t="n">
        <v>10.4</v>
      </c>
      <c r="V129" s="22" t="n">
        <v>9.1</v>
      </c>
      <c r="W129" s="22" t="n">
        <v>665</v>
      </c>
      <c r="X129" s="22" t="n">
        <v>22.8</v>
      </c>
      <c r="Y129" s="22" t="n">
        <v>42</v>
      </c>
    </row>
    <row r="130" customFormat="false" ht="15" hidden="false" customHeight="false" outlineLevel="0" collapsed="false">
      <c r="A130" s="22" t="s">
        <v>46</v>
      </c>
      <c r="B130" s="23" t="n">
        <v>35270</v>
      </c>
      <c r="C130" s="22" t="n">
        <v>1996</v>
      </c>
      <c r="D130" s="22" t="n">
        <v>7</v>
      </c>
      <c r="E130" s="22" t="n">
        <v>24</v>
      </c>
      <c r="F130" s="22" t="n">
        <v>1015</v>
      </c>
      <c r="G130" s="23" t="s">
        <v>53</v>
      </c>
      <c r="H130" s="23" t="s">
        <v>52</v>
      </c>
      <c r="I130" s="22" t="s">
        <v>44</v>
      </c>
      <c r="J130" s="22" t="n">
        <v>0.1</v>
      </c>
      <c r="K130" s="22" t="n">
        <f aca="false">+J130*AA130</f>
        <v>0</v>
      </c>
      <c r="L130" s="22" t="n">
        <v>0.05</v>
      </c>
      <c r="T130" s="22" t="n">
        <v>10</v>
      </c>
      <c r="U130" s="22" t="n">
        <v>7.1</v>
      </c>
      <c r="V130" s="22" t="n">
        <v>8</v>
      </c>
      <c r="W130" s="22" t="n">
        <v>717</v>
      </c>
      <c r="X130" s="22" t="n">
        <v>22.4</v>
      </c>
      <c r="Y130" s="22" t="n">
        <v>35</v>
      </c>
    </row>
    <row r="131" customFormat="false" ht="15" hidden="false" customHeight="false" outlineLevel="0" collapsed="false">
      <c r="A131" s="22" t="s">
        <v>46</v>
      </c>
      <c r="B131" s="23" t="n">
        <v>35283</v>
      </c>
      <c r="C131" s="22" t="n">
        <v>1996</v>
      </c>
      <c r="D131" s="22" t="n">
        <v>8</v>
      </c>
      <c r="E131" s="22" t="n">
        <v>6</v>
      </c>
      <c r="F131" s="22" t="n">
        <v>1050</v>
      </c>
      <c r="G131" s="23" t="s">
        <v>53</v>
      </c>
      <c r="H131" s="23" t="s">
        <v>52</v>
      </c>
      <c r="I131" s="22" t="s">
        <v>44</v>
      </c>
      <c r="J131" s="22" t="n">
        <v>0.1</v>
      </c>
      <c r="K131" s="22" t="n">
        <f aca="false">+J131*AA131</f>
        <v>0</v>
      </c>
      <c r="L131" s="22" t="n">
        <v>0.05</v>
      </c>
      <c r="M131" s="22" t="n">
        <v>0.05</v>
      </c>
      <c r="N131" s="24" t="n">
        <v>2.28</v>
      </c>
      <c r="O131" s="22" t="n">
        <f aca="false">SUM(L131:N131)</f>
        <v>2.38</v>
      </c>
      <c r="P131" s="24" t="n">
        <f aca="false">+N131-J131</f>
        <v>2.18</v>
      </c>
      <c r="Q131" s="24" t="n">
        <f aca="false">+J131/O131</f>
        <v>0.0420168067226891</v>
      </c>
      <c r="T131" s="22" t="n">
        <v>9</v>
      </c>
      <c r="U131" s="22" t="n">
        <v>7.2</v>
      </c>
      <c r="V131" s="22" t="n">
        <v>8.6</v>
      </c>
      <c r="W131" s="22" t="n">
        <v>747</v>
      </c>
      <c r="X131" s="22" t="n">
        <v>24</v>
      </c>
      <c r="Y131" s="22" t="n">
        <v>37</v>
      </c>
    </row>
    <row r="132" customFormat="false" ht="15" hidden="false" customHeight="false" outlineLevel="0" collapsed="false">
      <c r="A132" s="22" t="s">
        <v>46</v>
      </c>
      <c r="B132" s="23" t="n">
        <v>35298</v>
      </c>
      <c r="C132" s="22" t="n">
        <v>1996</v>
      </c>
      <c r="D132" s="22" t="n">
        <v>8</v>
      </c>
      <c r="E132" s="22" t="n">
        <v>21</v>
      </c>
      <c r="F132" s="22" t="n">
        <v>930</v>
      </c>
      <c r="G132" s="23" t="s">
        <v>53</v>
      </c>
      <c r="H132" s="23" t="s">
        <v>52</v>
      </c>
      <c r="I132" s="22" t="s">
        <v>44</v>
      </c>
      <c r="J132" s="22" t="n">
        <v>0.1</v>
      </c>
      <c r="K132" s="22" t="n">
        <f aca="false">+J132*AA132</f>
        <v>0</v>
      </c>
      <c r="L132" s="22" t="n">
        <v>0.05</v>
      </c>
      <c r="T132" s="22" t="n">
        <v>15</v>
      </c>
      <c r="U132" s="22" t="n">
        <v>12.4</v>
      </c>
      <c r="V132" s="22" t="n">
        <v>9</v>
      </c>
      <c r="W132" s="22" t="n">
        <v>745</v>
      </c>
      <c r="X132" s="22" t="n">
        <v>21.9</v>
      </c>
      <c r="Y132" s="22" t="n">
        <v>53</v>
      </c>
    </row>
    <row r="133" customFormat="false" ht="15" hidden="false" customHeight="false" outlineLevel="0" collapsed="false">
      <c r="A133" s="22" t="s">
        <v>46</v>
      </c>
      <c r="B133" s="23" t="n">
        <v>35311</v>
      </c>
      <c r="C133" s="22" t="n">
        <v>1996</v>
      </c>
      <c r="D133" s="22" t="n">
        <v>9</v>
      </c>
      <c r="E133" s="22" t="n">
        <v>3</v>
      </c>
      <c r="F133" s="22" t="n">
        <v>1010</v>
      </c>
      <c r="G133" s="23" t="s">
        <v>53</v>
      </c>
      <c r="H133" s="23" t="s">
        <v>52</v>
      </c>
      <c r="I133" s="22" t="s">
        <v>44</v>
      </c>
      <c r="J133" s="22" t="n">
        <v>0.1</v>
      </c>
      <c r="K133" s="22" t="n">
        <f aca="false">+J133*AA133</f>
        <v>0</v>
      </c>
      <c r="L133" s="22" t="n">
        <v>0.05</v>
      </c>
      <c r="M133" s="22" t="n">
        <v>0.05</v>
      </c>
      <c r="N133" s="24" t="n">
        <v>1.92</v>
      </c>
      <c r="O133" s="22" t="n">
        <f aca="false">SUM(L133:N133)</f>
        <v>2.02</v>
      </c>
      <c r="P133" s="24" t="n">
        <f aca="false">+N133-J133</f>
        <v>1.82</v>
      </c>
      <c r="Q133" s="24" t="n">
        <f aca="false">+J133/O133</f>
        <v>0.0495049504950495</v>
      </c>
      <c r="T133" s="22" t="n">
        <v>9</v>
      </c>
      <c r="U133" s="22" t="n">
        <v>8</v>
      </c>
      <c r="V133" s="22" t="n">
        <v>8.3</v>
      </c>
      <c r="W133" s="22" t="n">
        <v>784</v>
      </c>
      <c r="X133" s="22" t="n">
        <v>20.2</v>
      </c>
      <c r="Y133" s="22" t="n">
        <v>35</v>
      </c>
    </row>
    <row r="134" customFormat="false" ht="15" hidden="false" customHeight="false" outlineLevel="0" collapsed="false">
      <c r="A134" s="22" t="s">
        <v>46</v>
      </c>
      <c r="B134" s="23" t="n">
        <v>35326</v>
      </c>
      <c r="C134" s="22" t="n">
        <v>1996</v>
      </c>
      <c r="D134" s="22" t="n">
        <v>9</v>
      </c>
      <c r="E134" s="22" t="n">
        <v>18</v>
      </c>
      <c r="F134" s="22" t="n">
        <v>950</v>
      </c>
      <c r="G134" s="23" t="s">
        <v>53</v>
      </c>
      <c r="H134" s="23" t="s">
        <v>52</v>
      </c>
      <c r="I134" s="22" t="s">
        <v>44</v>
      </c>
      <c r="J134" s="22" t="n">
        <v>0.1</v>
      </c>
      <c r="K134" s="22" t="n">
        <f aca="false">+J134*AA134</f>
        <v>0</v>
      </c>
      <c r="L134" s="22" t="n">
        <v>0.05</v>
      </c>
      <c r="T134" s="22" t="n">
        <v>12</v>
      </c>
      <c r="U134" s="22" t="n">
        <v>7.6</v>
      </c>
      <c r="V134" s="22" t="n">
        <v>8.9</v>
      </c>
      <c r="W134" s="22" t="n">
        <v>776</v>
      </c>
      <c r="X134" s="22" t="n">
        <v>20</v>
      </c>
      <c r="Y134" s="22" t="n">
        <v>35</v>
      </c>
    </row>
    <row r="135" customFormat="false" ht="15" hidden="false" customHeight="false" outlineLevel="0" collapsed="false">
      <c r="A135" s="22" t="s">
        <v>46</v>
      </c>
      <c r="B135" s="23" t="n">
        <v>35339</v>
      </c>
      <c r="C135" s="22" t="n">
        <v>1996</v>
      </c>
      <c r="D135" s="22" t="n">
        <v>10</v>
      </c>
      <c r="E135" s="22" t="n">
        <v>1</v>
      </c>
      <c r="F135" s="22" t="n">
        <v>950</v>
      </c>
      <c r="G135" s="23" t="s">
        <v>54</v>
      </c>
      <c r="H135" s="23" t="s">
        <v>43</v>
      </c>
      <c r="I135" s="22" t="s">
        <v>44</v>
      </c>
      <c r="J135" s="22" t="n">
        <v>0.025</v>
      </c>
      <c r="K135" s="22" t="n">
        <f aca="false">+J135*AA135</f>
        <v>0</v>
      </c>
      <c r="L135" s="22" t="n">
        <v>0.025</v>
      </c>
      <c r="M135" s="22" t="n">
        <v>0.025</v>
      </c>
      <c r="N135" s="24" t="n">
        <v>2.29</v>
      </c>
      <c r="O135" s="22" t="n">
        <f aca="false">SUM(L135:N135)</f>
        <v>2.34</v>
      </c>
      <c r="P135" s="24" t="n">
        <f aca="false">+N135-J135</f>
        <v>2.265</v>
      </c>
      <c r="Q135" s="24" t="n">
        <f aca="false">+J135/O135</f>
        <v>0.0106837606837607</v>
      </c>
      <c r="T135" s="22" t="n">
        <v>32</v>
      </c>
      <c r="U135" s="22" t="n">
        <v>6.1</v>
      </c>
      <c r="V135" s="22" t="n">
        <v>8.2</v>
      </c>
      <c r="W135" s="22" t="n">
        <v>814</v>
      </c>
      <c r="X135" s="22" t="n">
        <v>18.7</v>
      </c>
      <c r="Y135" s="22" t="n">
        <v>28</v>
      </c>
    </row>
    <row r="136" customFormat="false" ht="15" hidden="false" customHeight="false" outlineLevel="0" collapsed="false">
      <c r="A136" s="22" t="s">
        <v>46</v>
      </c>
      <c r="B136" s="23" t="n">
        <v>35355</v>
      </c>
      <c r="C136" s="22" t="n">
        <v>1996</v>
      </c>
      <c r="D136" s="22" t="n">
        <v>10</v>
      </c>
      <c r="E136" s="22" t="n">
        <v>17</v>
      </c>
      <c r="F136" s="22" t="n">
        <v>945</v>
      </c>
      <c r="G136" s="23" t="s">
        <v>54</v>
      </c>
      <c r="H136" s="23" t="s">
        <v>43</v>
      </c>
      <c r="I136" s="22" t="s">
        <v>44</v>
      </c>
      <c r="J136" s="22" t="n">
        <v>0.025</v>
      </c>
      <c r="K136" s="22" t="n">
        <f aca="false">+J136*AA136</f>
        <v>0</v>
      </c>
      <c r="L136" s="22" t="n">
        <v>0.025</v>
      </c>
      <c r="T136" s="22" t="n">
        <v>10</v>
      </c>
      <c r="U136" s="22" t="n">
        <v>6.7</v>
      </c>
      <c r="V136" s="22" t="n">
        <v>8.1</v>
      </c>
      <c r="W136" s="22" t="n">
        <v>829</v>
      </c>
      <c r="X136" s="22" t="n">
        <v>14.3</v>
      </c>
      <c r="Y136" s="22" t="n">
        <v>31</v>
      </c>
    </row>
    <row r="137" customFormat="false" ht="15" hidden="false" customHeight="false" outlineLevel="0" collapsed="false">
      <c r="A137" s="22" t="s">
        <v>46</v>
      </c>
      <c r="B137" s="23" t="n">
        <v>35366</v>
      </c>
      <c r="C137" s="22" t="n">
        <v>1996</v>
      </c>
      <c r="D137" s="22" t="n">
        <v>10</v>
      </c>
      <c r="E137" s="22" t="n">
        <v>28</v>
      </c>
      <c r="F137" s="22" t="n">
        <v>930</v>
      </c>
      <c r="G137" s="23" t="s">
        <v>54</v>
      </c>
      <c r="H137" s="23" t="s">
        <v>43</v>
      </c>
      <c r="I137" s="22" t="s">
        <v>44</v>
      </c>
      <c r="J137" s="22" t="n">
        <v>0.402</v>
      </c>
      <c r="K137" s="22" t="n">
        <f aca="false">+J137*AA137</f>
        <v>0</v>
      </c>
      <c r="L137" s="22" t="n">
        <v>0.064</v>
      </c>
      <c r="M137" s="22" t="n">
        <v>0.025</v>
      </c>
      <c r="N137" s="24" t="n">
        <v>1.72</v>
      </c>
      <c r="O137" s="22" t="n">
        <f aca="false">SUM(L137:N137)</f>
        <v>1.809</v>
      </c>
      <c r="P137" s="24" t="n">
        <f aca="false">+N137-J137</f>
        <v>1.318</v>
      </c>
      <c r="Q137" s="24" t="n">
        <f aca="false">+J137/O137</f>
        <v>0.222222222222222</v>
      </c>
      <c r="T137" s="22" t="n">
        <v>3</v>
      </c>
      <c r="U137" s="22" t="n">
        <v>6</v>
      </c>
      <c r="V137" s="22" t="n">
        <v>7.8</v>
      </c>
      <c r="W137" s="22" t="n">
        <v>852</v>
      </c>
      <c r="X137" s="22" t="n">
        <v>11.6</v>
      </c>
      <c r="Y137" s="22" t="n">
        <v>31</v>
      </c>
    </row>
    <row r="138" customFormat="false" ht="15" hidden="false" customHeight="false" outlineLevel="0" collapsed="false">
      <c r="A138" s="22" t="s">
        <v>46</v>
      </c>
      <c r="B138" s="23" t="n">
        <v>35383</v>
      </c>
      <c r="C138" s="22" t="n">
        <v>1996</v>
      </c>
      <c r="D138" s="22" t="n">
        <v>11</v>
      </c>
      <c r="E138" s="22" t="n">
        <v>14</v>
      </c>
      <c r="F138" s="22" t="n">
        <v>1200</v>
      </c>
      <c r="G138" s="23" t="s">
        <v>54</v>
      </c>
      <c r="H138" s="23" t="s">
        <v>43</v>
      </c>
      <c r="I138" s="22" t="s">
        <v>44</v>
      </c>
      <c r="J138" s="22" t="n">
        <v>0.025</v>
      </c>
      <c r="K138" s="22" t="n">
        <f aca="false">+J138*AA138</f>
        <v>0</v>
      </c>
      <c r="L138" s="22" t="n">
        <v>0.025</v>
      </c>
      <c r="T138" s="22" t="n">
        <v>9</v>
      </c>
      <c r="U138" s="22" t="n">
        <v>8.4</v>
      </c>
      <c r="V138" s="22" t="n">
        <v>7.7</v>
      </c>
      <c r="W138" s="22" t="n">
        <v>826</v>
      </c>
      <c r="X138" s="22" t="n">
        <v>13.2</v>
      </c>
      <c r="Y138" s="22" t="n">
        <v>22</v>
      </c>
    </row>
    <row r="139" customFormat="false" ht="15" hidden="false" customHeight="false" outlineLevel="0" collapsed="false">
      <c r="A139" s="22" t="s">
        <v>46</v>
      </c>
      <c r="B139" s="23" t="n">
        <v>35396</v>
      </c>
      <c r="C139" s="22" t="n">
        <v>1996</v>
      </c>
      <c r="D139" s="22" t="n">
        <v>11</v>
      </c>
      <c r="E139" s="22" t="n">
        <v>27</v>
      </c>
      <c r="F139" s="22" t="n">
        <v>1000</v>
      </c>
      <c r="G139" s="23" t="s">
        <v>54</v>
      </c>
      <c r="H139" s="23" t="s">
        <v>43</v>
      </c>
      <c r="I139" s="22" t="s">
        <v>44</v>
      </c>
      <c r="J139" s="22" t="n">
        <v>0.448</v>
      </c>
      <c r="K139" s="22" t="n">
        <f aca="false">+J139*AA139</f>
        <v>0</v>
      </c>
      <c r="L139" s="22" t="n">
        <v>1.52</v>
      </c>
      <c r="N139" s="24" t="n">
        <v>1.98</v>
      </c>
      <c r="O139" s="22" t="n">
        <f aca="false">SUM(L139:N139)</f>
        <v>3.5</v>
      </c>
      <c r="P139" s="24" t="n">
        <f aca="false">+N139-J139</f>
        <v>1.532</v>
      </c>
      <c r="Q139" s="24" t="n">
        <f aca="false">+J139/O139</f>
        <v>0.128</v>
      </c>
      <c r="T139" s="22" t="n">
        <v>1</v>
      </c>
      <c r="U139" s="22" t="n">
        <v>3</v>
      </c>
      <c r="V139" s="22" t="n">
        <v>7.1</v>
      </c>
      <c r="W139" s="22" t="n">
        <v>517</v>
      </c>
      <c r="X139" s="22" t="n">
        <v>12.5</v>
      </c>
      <c r="Y139" s="22" t="n">
        <v>30</v>
      </c>
    </row>
    <row r="140" customFormat="false" ht="15" hidden="false" customHeight="false" outlineLevel="0" collapsed="false">
      <c r="A140" s="22" t="s">
        <v>46</v>
      </c>
      <c r="B140" s="23" t="n">
        <v>35411</v>
      </c>
      <c r="C140" s="22" t="n">
        <v>1996</v>
      </c>
      <c r="D140" s="22" t="n">
        <v>12</v>
      </c>
      <c r="E140" s="22" t="n">
        <v>12</v>
      </c>
      <c r="F140" s="22" t="n">
        <v>1225</v>
      </c>
      <c r="G140" s="23" t="s">
        <v>49</v>
      </c>
      <c r="H140" s="23" t="s">
        <v>43</v>
      </c>
      <c r="I140" s="22" t="s">
        <v>44</v>
      </c>
      <c r="J140" s="22" t="n">
        <v>0.25</v>
      </c>
      <c r="K140" s="22" t="n">
        <f aca="false">+J140*AA140</f>
        <v>0</v>
      </c>
      <c r="L140" s="22" t="n">
        <v>2.13</v>
      </c>
      <c r="T140" s="22" t="n">
        <v>1.5</v>
      </c>
      <c r="U140" s="22" t="n">
        <v>4.7</v>
      </c>
      <c r="V140" s="22" t="n">
        <v>7.9</v>
      </c>
      <c r="W140" s="22" t="n">
        <v>280</v>
      </c>
      <c r="X140" s="22" t="n">
        <v>14.3</v>
      </c>
      <c r="Y140" s="22" t="n">
        <v>49</v>
      </c>
    </row>
    <row r="141" customFormat="false" ht="15" hidden="false" customHeight="false" outlineLevel="0" collapsed="false">
      <c r="A141" s="22" t="s">
        <v>46</v>
      </c>
      <c r="B141" s="23" t="n">
        <v>35422</v>
      </c>
      <c r="C141" s="22" t="n">
        <v>1996</v>
      </c>
      <c r="D141" s="22" t="n">
        <v>12</v>
      </c>
      <c r="E141" s="22" t="n">
        <v>23</v>
      </c>
      <c r="F141" s="22" t="n">
        <v>1100</v>
      </c>
      <c r="G141" s="23" t="s">
        <v>42</v>
      </c>
      <c r="H141" s="23" t="s">
        <v>43</v>
      </c>
      <c r="I141" s="22" t="s">
        <v>44</v>
      </c>
      <c r="J141" s="22" t="n">
        <v>0.35</v>
      </c>
      <c r="K141" s="22" t="n">
        <f aca="false">+J141*AA141</f>
        <v>0</v>
      </c>
      <c r="L141" s="22" t="n">
        <v>1.59</v>
      </c>
      <c r="M141" s="22" t="n">
        <v>0.0504</v>
      </c>
      <c r="N141" s="24" t="n">
        <v>2.24</v>
      </c>
      <c r="O141" s="22" t="n">
        <f aca="false">SUM(L141:N141)</f>
        <v>3.8804</v>
      </c>
      <c r="P141" s="24" t="n">
        <f aca="false">+N141-J141</f>
        <v>1.89</v>
      </c>
      <c r="Q141" s="24" t="n">
        <f aca="false">+J141/O141</f>
        <v>0.0901968869188743</v>
      </c>
      <c r="T141" s="22" t="n">
        <v>3</v>
      </c>
      <c r="U141" s="22" t="n">
        <v>6.1</v>
      </c>
      <c r="V141" s="22" t="n">
        <v>7.7</v>
      </c>
      <c r="W141" s="22" t="n">
        <v>228</v>
      </c>
      <c r="X141" s="22" t="n">
        <v>9.4</v>
      </c>
      <c r="Y141" s="22" t="n">
        <v>45</v>
      </c>
    </row>
    <row r="142" customFormat="false" ht="15" hidden="false" customHeight="false" outlineLevel="0" collapsed="false">
      <c r="A142" s="22" t="s">
        <v>46</v>
      </c>
      <c r="B142" s="23" t="n">
        <v>35438</v>
      </c>
      <c r="C142" s="22" t="n">
        <v>1997</v>
      </c>
      <c r="D142" s="22" t="n">
        <v>1</v>
      </c>
      <c r="E142" s="22" t="n">
        <v>8</v>
      </c>
      <c r="F142" s="22" t="n">
        <v>935</v>
      </c>
      <c r="G142" s="23" t="s">
        <v>42</v>
      </c>
      <c r="H142" s="23" t="s">
        <v>43</v>
      </c>
      <c r="I142" s="22" t="s">
        <v>44</v>
      </c>
      <c r="J142" s="22" t="n">
        <v>0.66</v>
      </c>
      <c r="K142" s="22" t="n">
        <f aca="false">+J142*AA142</f>
        <v>0</v>
      </c>
      <c r="L142" s="22" t="n">
        <v>3.82</v>
      </c>
      <c r="T142" s="22" t="n">
        <v>1.5</v>
      </c>
      <c r="U142" s="22" t="n">
        <v>4.5</v>
      </c>
      <c r="V142" s="22" t="n">
        <v>7.9</v>
      </c>
      <c r="W142" s="22" t="n">
        <v>444</v>
      </c>
      <c r="X142" s="22" t="n">
        <v>9.7</v>
      </c>
      <c r="Y142" s="22" t="n">
        <v>13</v>
      </c>
    </row>
    <row r="143" customFormat="false" ht="15" hidden="false" customHeight="false" outlineLevel="0" collapsed="false">
      <c r="A143" s="22" t="s">
        <v>46</v>
      </c>
      <c r="B143" s="23" t="n">
        <v>35451</v>
      </c>
      <c r="C143" s="22" t="n">
        <v>1997</v>
      </c>
      <c r="D143" s="22" t="n">
        <v>1</v>
      </c>
      <c r="E143" s="22" t="n">
        <v>21</v>
      </c>
      <c r="F143" s="22" t="n">
        <v>910</v>
      </c>
      <c r="G143" s="23" t="s">
        <v>49</v>
      </c>
      <c r="H143" s="23" t="s">
        <v>43</v>
      </c>
      <c r="I143" s="22" t="s">
        <v>44</v>
      </c>
      <c r="J143" s="22" t="n">
        <v>0.429</v>
      </c>
      <c r="K143" s="22" t="n">
        <f aca="false">+J143*AA143</f>
        <v>0</v>
      </c>
      <c r="L143" s="22" t="n">
        <v>2.62</v>
      </c>
      <c r="M143" s="22" t="n">
        <v>0.025</v>
      </c>
      <c r="N143" s="24" t="n">
        <v>1.99</v>
      </c>
      <c r="O143" s="22" t="n">
        <f aca="false">SUM(L143:N143)</f>
        <v>4.635</v>
      </c>
      <c r="P143" s="24" t="n">
        <f aca="false">+N143-J143</f>
        <v>1.561</v>
      </c>
      <c r="Q143" s="24" t="n">
        <f aca="false">+J143/O143</f>
        <v>0.0925566343042071</v>
      </c>
      <c r="T143" s="22" t="n">
        <v>2</v>
      </c>
      <c r="U143" s="22" t="n">
        <v>7</v>
      </c>
      <c r="V143" s="22" t="n">
        <v>7.6</v>
      </c>
      <c r="W143" s="22" t="n">
        <v>526</v>
      </c>
      <c r="X143" s="22" t="n">
        <v>9.3</v>
      </c>
      <c r="Y143" s="22" t="n">
        <v>20</v>
      </c>
    </row>
    <row r="144" customFormat="false" ht="15" hidden="false" customHeight="false" outlineLevel="0" collapsed="false">
      <c r="A144" s="22" t="s">
        <v>46</v>
      </c>
      <c r="B144" s="23" t="n">
        <v>35466</v>
      </c>
      <c r="C144" s="22" t="n">
        <v>1997</v>
      </c>
      <c r="D144" s="22" t="n">
        <v>2</v>
      </c>
      <c r="E144" s="22" t="n">
        <v>5</v>
      </c>
      <c r="F144" s="22" t="n">
        <v>950</v>
      </c>
      <c r="G144" s="23" t="s">
        <v>42</v>
      </c>
      <c r="H144" s="23" t="s">
        <v>43</v>
      </c>
      <c r="I144" s="22" t="s">
        <v>44</v>
      </c>
      <c r="J144" s="22" t="n">
        <v>0.371</v>
      </c>
      <c r="K144" s="22" t="n">
        <f aca="false">+J144*AA144</f>
        <v>0</v>
      </c>
      <c r="L144" s="22" t="n">
        <v>2.5</v>
      </c>
      <c r="Q144" s="24"/>
      <c r="T144" s="22" t="n">
        <v>4</v>
      </c>
      <c r="U144" s="22" t="n">
        <v>5.9</v>
      </c>
      <c r="V144" s="22" t="n">
        <v>7.5</v>
      </c>
      <c r="W144" s="22" t="n">
        <v>469</v>
      </c>
      <c r="X144" s="22" t="n">
        <v>11.8</v>
      </c>
      <c r="Y144" s="22" t="n">
        <v>20.5</v>
      </c>
    </row>
    <row r="145" customFormat="false" ht="15" hidden="false" customHeight="false" outlineLevel="0" collapsed="false">
      <c r="A145" s="22" t="s">
        <v>46</v>
      </c>
      <c r="B145" s="23" t="n">
        <v>35479</v>
      </c>
      <c r="C145" s="22" t="n">
        <v>1997</v>
      </c>
      <c r="D145" s="22" t="n">
        <v>2</v>
      </c>
      <c r="E145" s="22" t="n">
        <v>18</v>
      </c>
      <c r="F145" s="22" t="n">
        <v>1005</v>
      </c>
      <c r="G145" s="23" t="s">
        <v>49</v>
      </c>
      <c r="H145" s="23" t="s">
        <v>43</v>
      </c>
      <c r="I145" s="22" t="s">
        <v>44</v>
      </c>
      <c r="J145" s="22" t="n">
        <v>0.025</v>
      </c>
      <c r="K145" s="22" t="n">
        <f aca="false">+J145*AA145</f>
        <v>0</v>
      </c>
      <c r="L145" s="22" t="n">
        <v>2.02</v>
      </c>
      <c r="M145" s="22" t="n">
        <v>0.025</v>
      </c>
      <c r="N145" s="24" t="n">
        <v>1.11</v>
      </c>
      <c r="O145" s="22" t="n">
        <f aca="false">SUM(L145:N145)</f>
        <v>3.155</v>
      </c>
      <c r="P145" s="24" t="n">
        <f aca="false">+N145-J145</f>
        <v>1.085</v>
      </c>
      <c r="Q145" s="24" t="n">
        <f aca="false">+J145/O145</f>
        <v>0.00792393026941363</v>
      </c>
      <c r="T145" s="22" t="n">
        <v>2</v>
      </c>
      <c r="U145" s="22" t="n">
        <v>10.8</v>
      </c>
      <c r="V145" s="22" t="n">
        <v>7.9</v>
      </c>
      <c r="W145" s="22" t="n">
        <v>552</v>
      </c>
      <c r="X145" s="22" t="n">
        <v>12.5</v>
      </c>
      <c r="Y145" s="22" t="n">
        <v>10.1</v>
      </c>
    </row>
    <row r="146" customFormat="false" ht="15" hidden="false" customHeight="false" outlineLevel="0" collapsed="false">
      <c r="A146" s="22" t="s">
        <v>46</v>
      </c>
      <c r="B146" s="23" t="n">
        <v>35493</v>
      </c>
      <c r="C146" s="22" t="n">
        <v>1997</v>
      </c>
      <c r="D146" s="22" t="n">
        <v>3</v>
      </c>
      <c r="E146" s="22" t="n">
        <v>4</v>
      </c>
      <c r="F146" s="22" t="n">
        <v>1020</v>
      </c>
      <c r="G146" s="23" t="s">
        <v>49</v>
      </c>
      <c r="H146" s="23" t="s">
        <v>43</v>
      </c>
      <c r="I146" s="22" t="s">
        <v>44</v>
      </c>
      <c r="J146" s="22" t="n">
        <v>0.025</v>
      </c>
      <c r="K146" s="22" t="n">
        <f aca="false">+J146*AA146</f>
        <v>0</v>
      </c>
      <c r="L146" s="22" t="n">
        <v>2.54</v>
      </c>
      <c r="T146" s="22" t="n">
        <v>3</v>
      </c>
      <c r="U146" s="22" t="n">
        <v>11.8</v>
      </c>
      <c r="V146" s="22" t="n">
        <v>8.2</v>
      </c>
      <c r="W146" s="22" t="n">
        <v>592</v>
      </c>
      <c r="X146" s="22" t="n">
        <v>12.5</v>
      </c>
      <c r="Y146" s="22" t="n">
        <v>9.1</v>
      </c>
    </row>
    <row r="147" customFormat="false" ht="15" hidden="false" customHeight="false" outlineLevel="0" collapsed="false">
      <c r="A147" s="22" t="s">
        <v>46</v>
      </c>
      <c r="B147" s="23" t="n">
        <v>35508</v>
      </c>
      <c r="C147" s="22" t="n">
        <v>1997</v>
      </c>
      <c r="D147" s="22" t="n">
        <v>3</v>
      </c>
      <c r="E147" s="22" t="n">
        <v>19</v>
      </c>
      <c r="F147" s="22" t="n">
        <v>1030</v>
      </c>
      <c r="G147" s="23" t="s">
        <v>49</v>
      </c>
      <c r="H147" s="23" t="s">
        <v>43</v>
      </c>
      <c r="I147" s="22" t="s">
        <v>44</v>
      </c>
      <c r="J147" s="22" t="n">
        <v>0.0608</v>
      </c>
      <c r="K147" s="22" t="n">
        <f aca="false">+J147*AA147</f>
        <v>0</v>
      </c>
      <c r="L147" s="22" t="n">
        <v>2.3</v>
      </c>
      <c r="M147" s="22" t="n">
        <v>0.104</v>
      </c>
      <c r="N147" s="24" t="n">
        <v>1.16</v>
      </c>
      <c r="O147" s="22" t="n">
        <f aca="false">SUM(L147:N147)</f>
        <v>3.564</v>
      </c>
      <c r="P147" s="24" t="n">
        <f aca="false">+N147-J147</f>
        <v>1.0992</v>
      </c>
      <c r="Q147" s="24" t="n">
        <f aca="false">+J147/O147</f>
        <v>0.0170594837261504</v>
      </c>
      <c r="T147" s="22" t="n">
        <v>3</v>
      </c>
      <c r="U147" s="22" t="n">
        <v>7.4</v>
      </c>
      <c r="V147" s="22" t="n">
        <v>7.6</v>
      </c>
      <c r="W147" s="22" t="n">
        <v>540</v>
      </c>
      <c r="X147" s="22" t="n">
        <v>15.8</v>
      </c>
      <c r="Y147" s="22" t="n">
        <v>11</v>
      </c>
    </row>
    <row r="148" customFormat="false" ht="15" hidden="false" customHeight="false" outlineLevel="0" collapsed="false">
      <c r="A148" s="22" t="s">
        <v>46</v>
      </c>
      <c r="B148" s="23" t="n">
        <v>35521</v>
      </c>
      <c r="C148" s="22" t="n">
        <v>1997</v>
      </c>
      <c r="D148" s="22" t="n">
        <v>4</v>
      </c>
      <c r="E148" s="22" t="n">
        <v>1</v>
      </c>
      <c r="F148" s="22" t="n">
        <v>1100</v>
      </c>
      <c r="G148" s="23" t="s">
        <v>51</v>
      </c>
      <c r="H148" s="23" t="s">
        <v>43</v>
      </c>
      <c r="I148" s="22" t="s">
        <v>44</v>
      </c>
      <c r="J148" s="22" t="n">
        <v>0.0803</v>
      </c>
      <c r="K148" s="22" t="n">
        <f aca="false">+J148*AA148</f>
        <v>0</v>
      </c>
      <c r="L148" s="22" t="n">
        <v>2.65</v>
      </c>
      <c r="M148" s="22" t="n">
        <v>0.12</v>
      </c>
      <c r="N148" s="24" t="n">
        <v>1.49</v>
      </c>
      <c r="O148" s="22" t="n">
        <f aca="false">SUM(L148:N148)</f>
        <v>4.26</v>
      </c>
      <c r="P148" s="24" t="n">
        <f aca="false">+N148-J148</f>
        <v>1.4097</v>
      </c>
      <c r="Q148" s="24" t="n">
        <f aca="false">+J148/O148</f>
        <v>0.018849765258216</v>
      </c>
      <c r="T148" s="22" t="n">
        <v>1.5</v>
      </c>
      <c r="U148" s="22" t="n">
        <v>11.7</v>
      </c>
      <c r="V148" s="22" t="n">
        <v>8</v>
      </c>
      <c r="W148" s="22" t="n">
        <v>640</v>
      </c>
      <c r="X148" s="22" t="n">
        <v>15.2</v>
      </c>
      <c r="Y148" s="22" t="n">
        <v>17</v>
      </c>
    </row>
    <row r="149" customFormat="false" ht="15" hidden="false" customHeight="false" outlineLevel="0" collapsed="false">
      <c r="A149" s="22" t="s">
        <v>46</v>
      </c>
      <c r="B149" s="23" t="n">
        <v>35536</v>
      </c>
      <c r="C149" s="22" t="n">
        <v>1997</v>
      </c>
      <c r="D149" s="22" t="n">
        <v>4</v>
      </c>
      <c r="E149" s="22" t="n">
        <v>16</v>
      </c>
      <c r="F149" s="22" t="n">
        <v>1140</v>
      </c>
      <c r="G149" s="23" t="s">
        <v>51</v>
      </c>
      <c r="H149" s="23" t="s">
        <v>43</v>
      </c>
      <c r="I149" s="22" t="s">
        <v>44</v>
      </c>
      <c r="J149" s="22" t="n">
        <v>0.025</v>
      </c>
      <c r="K149" s="22" t="n">
        <f aca="false">+J149*AA149</f>
        <v>0</v>
      </c>
      <c r="L149" s="22" t="n">
        <v>1.72</v>
      </c>
      <c r="T149" s="22" t="n">
        <v>8</v>
      </c>
      <c r="U149" s="22" t="n">
        <v>20</v>
      </c>
      <c r="V149" s="22" t="n">
        <v>9.4</v>
      </c>
      <c r="W149" s="22" t="n">
        <v>651</v>
      </c>
      <c r="X149" s="22" t="n">
        <v>22</v>
      </c>
      <c r="Y149" s="22" t="n">
        <v>25</v>
      </c>
    </row>
    <row r="150" customFormat="false" ht="15" hidden="false" customHeight="false" outlineLevel="0" collapsed="false">
      <c r="A150" s="22" t="s">
        <v>46</v>
      </c>
      <c r="B150" s="23" t="n">
        <v>35548</v>
      </c>
      <c r="C150" s="22" t="n">
        <v>1997</v>
      </c>
      <c r="D150" s="22" t="n">
        <v>4</v>
      </c>
      <c r="E150" s="22" t="n">
        <v>28</v>
      </c>
      <c r="F150" s="22" t="n">
        <v>955</v>
      </c>
      <c r="G150" s="23" t="s">
        <v>51</v>
      </c>
      <c r="H150" s="23" t="s">
        <v>43</v>
      </c>
      <c r="I150" s="22" t="s">
        <v>44</v>
      </c>
      <c r="J150" s="22" t="n">
        <v>0.025</v>
      </c>
      <c r="K150" s="22" t="n">
        <f aca="false">+J150*AA150</f>
        <v>0</v>
      </c>
      <c r="L150" s="22" t="n">
        <v>0.025</v>
      </c>
      <c r="T150" s="22" t="n">
        <v>5</v>
      </c>
      <c r="U150" s="22" t="n">
        <v>10.6</v>
      </c>
      <c r="V150" s="22" t="n">
        <v>8.2</v>
      </c>
      <c r="W150" s="22" t="n">
        <v>542</v>
      </c>
      <c r="X150" s="22" t="n">
        <v>17.9</v>
      </c>
      <c r="Y150" s="22" t="n">
        <v>23</v>
      </c>
    </row>
    <row r="151" customFormat="false" ht="15" hidden="false" customHeight="false" outlineLevel="0" collapsed="false">
      <c r="A151" s="22" t="s">
        <v>46</v>
      </c>
      <c r="B151" s="23" t="n">
        <v>35563</v>
      </c>
      <c r="C151" s="22" t="n">
        <v>1997</v>
      </c>
      <c r="D151" s="22" t="n">
        <v>5</v>
      </c>
      <c r="E151" s="22" t="n">
        <v>13</v>
      </c>
      <c r="F151" s="22" t="n">
        <v>1055</v>
      </c>
      <c r="G151" s="23" t="s">
        <v>51</v>
      </c>
      <c r="H151" s="23" t="s">
        <v>43</v>
      </c>
      <c r="I151" s="22" t="s">
        <v>44</v>
      </c>
      <c r="J151" s="22" t="n">
        <v>0.025</v>
      </c>
      <c r="K151" s="22" t="n">
        <f aca="false">+J151*AA151</f>
        <v>0</v>
      </c>
      <c r="L151" s="22" t="n">
        <v>0.025</v>
      </c>
      <c r="M151" s="22" t="n">
        <v>0.025</v>
      </c>
      <c r="N151" s="24" t="n">
        <v>1.54</v>
      </c>
      <c r="O151" s="22" t="n">
        <f aca="false">SUM(L151:N151)</f>
        <v>1.59</v>
      </c>
      <c r="P151" s="24" t="n">
        <f aca="false">+N151-J151</f>
        <v>1.515</v>
      </c>
      <c r="Q151" s="24" t="n">
        <f aca="false">+J151/O151</f>
        <v>0.0157232704402516</v>
      </c>
      <c r="T151" s="22" t="n">
        <v>6</v>
      </c>
      <c r="U151" s="22" t="n">
        <v>9.3</v>
      </c>
      <c r="V151" s="22" t="n">
        <v>8.4</v>
      </c>
      <c r="W151" s="22" t="n">
        <v>533</v>
      </c>
      <c r="X151" s="22" t="n">
        <v>24.8</v>
      </c>
      <c r="Y151" s="22" t="n">
        <v>21</v>
      </c>
    </row>
    <row r="152" customFormat="false" ht="15" hidden="false" customHeight="false" outlineLevel="0" collapsed="false">
      <c r="A152" s="22" t="s">
        <v>46</v>
      </c>
      <c r="B152" s="23" t="n">
        <v>35578</v>
      </c>
      <c r="C152" s="22" t="n">
        <v>1997</v>
      </c>
      <c r="D152" s="22" t="n">
        <v>5</v>
      </c>
      <c r="E152" s="22" t="n">
        <v>28</v>
      </c>
      <c r="F152" s="22" t="n">
        <v>935</v>
      </c>
      <c r="G152" s="23" t="s">
        <v>51</v>
      </c>
      <c r="H152" s="23" t="s">
        <v>52</v>
      </c>
      <c r="I152" s="22" t="s">
        <v>44</v>
      </c>
      <c r="J152" s="22" t="n">
        <v>0.025</v>
      </c>
      <c r="K152" s="22" t="n">
        <f aca="false">+J152*AA152</f>
        <v>0</v>
      </c>
      <c r="M152" s="22" t="n">
        <v>0.025</v>
      </c>
      <c r="T152" s="22" t="n">
        <v>4</v>
      </c>
      <c r="U152" s="22" t="n">
        <v>6.3</v>
      </c>
      <c r="V152" s="22" t="n">
        <v>7.8</v>
      </c>
      <c r="W152" s="22" t="n">
        <v>557</v>
      </c>
      <c r="X152" s="22" t="n">
        <v>22</v>
      </c>
      <c r="Y152" s="22" t="n">
        <v>26</v>
      </c>
    </row>
    <row r="153" customFormat="false" ht="15" hidden="false" customHeight="false" outlineLevel="0" collapsed="false">
      <c r="A153" s="22" t="s">
        <v>46</v>
      </c>
      <c r="B153" s="23" t="n">
        <v>35584</v>
      </c>
      <c r="C153" s="22" t="n">
        <v>1997</v>
      </c>
      <c r="D153" s="22" t="n">
        <v>6</v>
      </c>
      <c r="E153" s="22" t="n">
        <v>3</v>
      </c>
      <c r="F153" s="22" t="n">
        <v>930</v>
      </c>
      <c r="G153" s="23" t="s">
        <v>53</v>
      </c>
      <c r="H153" s="23" t="s">
        <v>52</v>
      </c>
      <c r="I153" s="22" t="s">
        <v>44</v>
      </c>
      <c r="U153" s="22" t="n">
        <v>4</v>
      </c>
      <c r="V153" s="22" t="n">
        <v>7.7</v>
      </c>
      <c r="W153" s="22" t="n">
        <v>619</v>
      </c>
      <c r="X153" s="22" t="n">
        <v>22.6</v>
      </c>
      <c r="Y153" s="22" t="n">
        <v>37</v>
      </c>
    </row>
    <row r="154" customFormat="false" ht="15" hidden="false" customHeight="false" outlineLevel="0" collapsed="false">
      <c r="A154" s="22" t="s">
        <v>46</v>
      </c>
      <c r="B154" s="23" t="n">
        <v>35593</v>
      </c>
      <c r="C154" s="22" t="n">
        <v>1997</v>
      </c>
      <c r="D154" s="22" t="n">
        <v>6</v>
      </c>
      <c r="E154" s="22" t="n">
        <v>12</v>
      </c>
      <c r="F154" s="22" t="n">
        <v>1040</v>
      </c>
      <c r="G154" s="23" t="s">
        <v>53</v>
      </c>
      <c r="H154" s="23" t="s">
        <v>52</v>
      </c>
      <c r="I154" s="22" t="s">
        <v>44</v>
      </c>
      <c r="J154" s="22" t="n">
        <v>0.025</v>
      </c>
      <c r="K154" s="22" t="n">
        <f aca="false">+J154*AA154</f>
        <v>0</v>
      </c>
      <c r="L154" s="22" t="n">
        <v>0.025</v>
      </c>
      <c r="M154" s="22" t="n">
        <v>0.025</v>
      </c>
      <c r="N154" s="24" t="n">
        <v>1.78</v>
      </c>
      <c r="O154" s="22" t="n">
        <f aca="false">SUM(L154:N154)</f>
        <v>1.83</v>
      </c>
      <c r="P154" s="24" t="n">
        <f aca="false">+N154-J154</f>
        <v>1.755</v>
      </c>
      <c r="Q154" s="24" t="n">
        <f aca="false">+J154/O154</f>
        <v>0.0136612021857924</v>
      </c>
      <c r="T154" s="22" t="n">
        <v>8</v>
      </c>
      <c r="U154" s="22" t="n">
        <v>5.1</v>
      </c>
      <c r="V154" s="22" t="n">
        <v>7.8</v>
      </c>
      <c r="W154" s="22" t="n">
        <v>582</v>
      </c>
      <c r="X154" s="22" t="n">
        <v>22.2</v>
      </c>
      <c r="Y154" s="22" t="n">
        <v>21</v>
      </c>
    </row>
    <row r="155" customFormat="false" ht="15" hidden="false" customHeight="false" outlineLevel="0" collapsed="false">
      <c r="A155" s="22" t="s">
        <v>46</v>
      </c>
      <c r="B155" s="23" t="n">
        <v>35606</v>
      </c>
      <c r="C155" s="22" t="n">
        <v>1997</v>
      </c>
      <c r="D155" s="22" t="n">
        <v>6</v>
      </c>
      <c r="E155" s="22" t="n">
        <v>25</v>
      </c>
      <c r="F155" s="22" t="n">
        <v>930</v>
      </c>
      <c r="G155" s="23" t="s">
        <v>53</v>
      </c>
      <c r="H155" s="23" t="s">
        <v>52</v>
      </c>
      <c r="I155" s="22" t="s">
        <v>44</v>
      </c>
      <c r="J155" s="22" t="n">
        <v>0.0598</v>
      </c>
      <c r="K155" s="22" t="n">
        <f aca="false">+J155*AA155</f>
        <v>0</v>
      </c>
      <c r="L155" s="22" t="n">
        <v>0.025</v>
      </c>
      <c r="T155" s="22" t="n">
        <v>9</v>
      </c>
      <c r="U155" s="22" t="n">
        <v>5.9</v>
      </c>
      <c r="V155" s="22" t="n">
        <v>8</v>
      </c>
      <c r="W155" s="22" t="n">
        <v>604</v>
      </c>
      <c r="X155" s="22" t="n">
        <v>23.4</v>
      </c>
      <c r="Y155" s="22" t="n">
        <v>27</v>
      </c>
    </row>
    <row r="156" customFormat="false" ht="15" hidden="false" customHeight="false" outlineLevel="0" collapsed="false">
      <c r="A156" s="22" t="s">
        <v>46</v>
      </c>
      <c r="B156" s="23" t="n">
        <v>35619</v>
      </c>
      <c r="C156" s="22" t="n">
        <v>1997</v>
      </c>
      <c r="D156" s="22" t="n">
        <v>7</v>
      </c>
      <c r="E156" s="22" t="n">
        <v>8</v>
      </c>
      <c r="F156" s="22" t="n">
        <v>1100</v>
      </c>
      <c r="G156" s="23" t="s">
        <v>53</v>
      </c>
      <c r="H156" s="23" t="s">
        <v>52</v>
      </c>
      <c r="I156" s="22" t="s">
        <v>44</v>
      </c>
      <c r="J156" s="22" t="n">
        <v>0.025</v>
      </c>
      <c r="K156" s="22" t="n">
        <f aca="false">+J156*AA156</f>
        <v>0</v>
      </c>
      <c r="L156" s="22" t="n">
        <v>0.025</v>
      </c>
      <c r="M156" s="22" t="n">
        <v>0.025</v>
      </c>
      <c r="N156" s="24" t="n">
        <v>1.87</v>
      </c>
      <c r="O156" s="22" t="n">
        <f aca="false">SUM(L156:N156)</f>
        <v>1.92</v>
      </c>
      <c r="P156" s="24" t="n">
        <f aca="false">+N156-J156</f>
        <v>1.845</v>
      </c>
      <c r="Q156" s="24" t="n">
        <f aca="false">+J156/O156</f>
        <v>0.0130208333333333</v>
      </c>
      <c r="T156" s="22" t="n">
        <v>6</v>
      </c>
      <c r="U156" s="22" t="n">
        <v>6.8</v>
      </c>
      <c r="V156" s="22" t="n">
        <v>8.3</v>
      </c>
      <c r="W156" s="22" t="n">
        <v>638</v>
      </c>
      <c r="X156" s="22" t="n">
        <v>25.6</v>
      </c>
      <c r="Y156" s="22" t="n">
        <v>25</v>
      </c>
    </row>
    <row r="157" customFormat="false" ht="15" hidden="false" customHeight="false" outlineLevel="0" collapsed="false">
      <c r="A157" s="22" t="s">
        <v>46</v>
      </c>
      <c r="B157" s="23" t="n">
        <v>35634</v>
      </c>
      <c r="C157" s="22" t="n">
        <v>1997</v>
      </c>
      <c r="D157" s="22" t="n">
        <v>7</v>
      </c>
      <c r="E157" s="22" t="n">
        <v>23</v>
      </c>
      <c r="F157" s="22" t="n">
        <v>920</v>
      </c>
      <c r="G157" s="23" t="s">
        <v>53</v>
      </c>
      <c r="H157" s="23" t="s">
        <v>52</v>
      </c>
      <c r="I157" s="22" t="s">
        <v>44</v>
      </c>
      <c r="J157" s="22" t="n">
        <v>0.025</v>
      </c>
      <c r="K157" s="22" t="n">
        <f aca="false">+J157*AA157</f>
        <v>0</v>
      </c>
      <c r="L157" s="22" t="n">
        <v>0.025</v>
      </c>
      <c r="R157" s="22" t="n">
        <v>1.79</v>
      </c>
      <c r="T157" s="22" t="n">
        <v>22</v>
      </c>
      <c r="U157" s="22" t="n">
        <v>1.6</v>
      </c>
      <c r="V157" s="22" t="n">
        <v>7.7</v>
      </c>
      <c r="W157" s="22" t="n">
        <v>462</v>
      </c>
      <c r="X157" s="22" t="n">
        <v>19.7</v>
      </c>
      <c r="Y157" s="22" t="n">
        <v>36</v>
      </c>
    </row>
    <row r="158" customFormat="false" ht="15" hidden="false" customHeight="false" outlineLevel="0" collapsed="false">
      <c r="A158" s="22" t="s">
        <v>46</v>
      </c>
      <c r="B158" s="23" t="n">
        <v>35647</v>
      </c>
      <c r="C158" s="22" t="n">
        <v>1997</v>
      </c>
      <c r="D158" s="22" t="n">
        <v>8</v>
      </c>
      <c r="E158" s="22" t="n">
        <v>5</v>
      </c>
      <c r="F158" s="22" t="n">
        <v>1125</v>
      </c>
      <c r="G158" s="23" t="s">
        <v>53</v>
      </c>
      <c r="H158" s="23" t="s">
        <v>52</v>
      </c>
      <c r="I158" s="22" t="s">
        <v>44</v>
      </c>
      <c r="J158" s="22" t="n">
        <v>2.38</v>
      </c>
      <c r="K158" s="22" t="n">
        <f aca="false">+J158*AA158</f>
        <v>0</v>
      </c>
      <c r="L158" s="22" t="n">
        <v>0.025</v>
      </c>
      <c r="M158" s="22" t="n">
        <v>0.025</v>
      </c>
      <c r="N158" s="24" t="n">
        <v>14.6</v>
      </c>
      <c r="O158" s="22" t="n">
        <f aca="false">SUM(L158:N158)</f>
        <v>14.65</v>
      </c>
      <c r="P158" s="24" t="n">
        <f aca="false">+N158-J158</f>
        <v>12.22</v>
      </c>
      <c r="Q158" s="24" t="n">
        <f aca="false">+J158/O158</f>
        <v>0.162457337883959</v>
      </c>
      <c r="R158" s="22" t="n">
        <v>1.87</v>
      </c>
      <c r="S158" s="25" t="n">
        <f aca="false">O158/R158</f>
        <v>7.83422459893048</v>
      </c>
      <c r="T158" s="22" t="n">
        <v>28</v>
      </c>
      <c r="U158" s="22" t="n">
        <v>18</v>
      </c>
      <c r="V158" s="22" t="n">
        <v>8.9</v>
      </c>
      <c r="W158" s="22" t="n">
        <v>673</v>
      </c>
      <c r="X158" s="22" t="n">
        <v>26.1</v>
      </c>
      <c r="Y158" s="22" t="n">
        <v>22</v>
      </c>
    </row>
    <row r="159" customFormat="false" ht="15" hidden="false" customHeight="false" outlineLevel="0" collapsed="false">
      <c r="A159" s="22" t="s">
        <v>46</v>
      </c>
      <c r="B159" s="23" t="n">
        <v>35663</v>
      </c>
      <c r="C159" s="22" t="n">
        <v>1997</v>
      </c>
      <c r="D159" s="22" t="n">
        <v>8</v>
      </c>
      <c r="E159" s="22" t="n">
        <v>21</v>
      </c>
      <c r="F159" s="22" t="n">
        <v>955</v>
      </c>
      <c r="G159" s="23" t="s">
        <v>53</v>
      </c>
      <c r="H159" s="23" t="s">
        <v>52</v>
      </c>
      <c r="I159" s="22" t="s">
        <v>44</v>
      </c>
      <c r="J159" s="22" t="n">
        <v>0.025</v>
      </c>
      <c r="K159" s="22" t="n">
        <f aca="false">+J159*AA159</f>
        <v>0</v>
      </c>
      <c r="L159" s="22" t="n">
        <v>0.095</v>
      </c>
      <c r="R159" s="22" t="n">
        <v>0.832</v>
      </c>
      <c r="T159" s="22" t="n">
        <v>18</v>
      </c>
      <c r="U159" s="22" t="n">
        <v>3.4</v>
      </c>
      <c r="V159" s="22" t="n">
        <v>7.7</v>
      </c>
      <c r="W159" s="22" t="n">
        <v>472</v>
      </c>
      <c r="X159" s="22" t="n">
        <v>20.6</v>
      </c>
      <c r="Y159" s="22" t="n">
        <v>62</v>
      </c>
    </row>
    <row r="160" customFormat="false" ht="15" hidden="false" customHeight="false" outlineLevel="0" collapsed="false">
      <c r="A160" s="22" t="s">
        <v>46</v>
      </c>
      <c r="B160" s="23" t="n">
        <v>35675</v>
      </c>
      <c r="C160" s="22" t="n">
        <v>1997</v>
      </c>
      <c r="D160" s="22" t="n">
        <v>9</v>
      </c>
      <c r="E160" s="22" t="n">
        <v>2</v>
      </c>
      <c r="F160" s="22" t="n">
        <v>1020</v>
      </c>
      <c r="G160" s="23" t="s">
        <v>53</v>
      </c>
      <c r="H160" s="23" t="s">
        <v>52</v>
      </c>
      <c r="I160" s="22" t="s">
        <v>44</v>
      </c>
      <c r="J160" s="22" t="n">
        <v>0.025</v>
      </c>
      <c r="K160" s="22" t="n">
        <f aca="false">+J160*AA160</f>
        <v>0</v>
      </c>
      <c r="L160" s="22" t="n">
        <v>0.0593</v>
      </c>
      <c r="M160" s="22" t="n">
        <v>0.025</v>
      </c>
      <c r="N160" s="24" t="n">
        <v>5.9</v>
      </c>
      <c r="O160" s="22" t="n">
        <f aca="false">SUM(L160:N160)</f>
        <v>5.9843</v>
      </c>
      <c r="P160" s="24" t="n">
        <f aca="false">+N160-J160</f>
        <v>5.875</v>
      </c>
      <c r="Q160" s="24" t="n">
        <f aca="false">+J160/O160</f>
        <v>0.00417759804822619</v>
      </c>
      <c r="R160" s="22" t="n">
        <v>1.37</v>
      </c>
      <c r="S160" s="25" t="n">
        <f aca="false">O160/R160</f>
        <v>4.36810218978102</v>
      </c>
      <c r="T160" s="22" t="n">
        <v>21</v>
      </c>
      <c r="U160" s="22" t="n">
        <v>8.3</v>
      </c>
      <c r="V160" s="22" t="n">
        <v>8.6</v>
      </c>
      <c r="W160" s="22" t="n">
        <v>619</v>
      </c>
      <c r="X160" s="22" t="n">
        <v>23.4</v>
      </c>
      <c r="Y160" s="22" t="n">
        <v>32</v>
      </c>
    </row>
    <row r="161" customFormat="false" ht="15" hidden="false" customHeight="false" outlineLevel="0" collapsed="false">
      <c r="A161" s="22" t="s">
        <v>46</v>
      </c>
      <c r="B161" s="23" t="n">
        <v>35690</v>
      </c>
      <c r="C161" s="22" t="n">
        <v>1997</v>
      </c>
      <c r="D161" s="22" t="n">
        <v>9</v>
      </c>
      <c r="E161" s="22" t="n">
        <v>17</v>
      </c>
      <c r="F161" s="22" t="n">
        <v>930</v>
      </c>
      <c r="G161" s="23" t="s">
        <v>53</v>
      </c>
      <c r="H161" s="23" t="s">
        <v>52</v>
      </c>
      <c r="I161" s="22" t="s">
        <v>44</v>
      </c>
      <c r="J161" s="22" t="n">
        <v>0.105</v>
      </c>
      <c r="K161" s="22" t="n">
        <f aca="false">+J161*AA161</f>
        <v>0</v>
      </c>
      <c r="L161" s="22" t="n">
        <v>0.025</v>
      </c>
      <c r="R161" s="22" t="n">
        <v>0.847</v>
      </c>
      <c r="T161" s="22" t="n">
        <v>11</v>
      </c>
      <c r="U161" s="22" t="n">
        <v>3.2</v>
      </c>
      <c r="V161" s="22" t="n">
        <v>8.2</v>
      </c>
      <c r="W161" s="22" t="n">
        <v>621</v>
      </c>
      <c r="X161" s="22" t="n">
        <v>20.1</v>
      </c>
      <c r="Y161" s="22" t="n">
        <v>43</v>
      </c>
    </row>
    <row r="162" customFormat="false" ht="15" hidden="false" customHeight="false" outlineLevel="0" collapsed="false">
      <c r="A162" s="22" t="s">
        <v>46</v>
      </c>
      <c r="B162" s="23" t="n">
        <v>35704</v>
      </c>
      <c r="C162" s="22" t="n">
        <v>1997</v>
      </c>
      <c r="D162" s="22" t="n">
        <v>10</v>
      </c>
      <c r="E162" s="22" t="n">
        <v>1</v>
      </c>
      <c r="F162" s="22" t="n">
        <v>1145</v>
      </c>
      <c r="G162" s="23" t="s">
        <v>54</v>
      </c>
      <c r="H162" s="23" t="s">
        <v>43</v>
      </c>
      <c r="I162" s="22" t="s">
        <v>44</v>
      </c>
      <c r="J162" s="22" t="n">
        <v>0.84</v>
      </c>
      <c r="K162" s="22" t="n">
        <f aca="false">+J162*AA162</f>
        <v>0</v>
      </c>
      <c r="L162" s="22" t="n">
        <v>0.025</v>
      </c>
      <c r="M162" s="22" t="n">
        <v>0.025</v>
      </c>
      <c r="N162" s="24" t="n">
        <v>2.51</v>
      </c>
      <c r="O162" s="22" t="n">
        <f aca="false">SUM(L162:N162)</f>
        <v>2.56</v>
      </c>
      <c r="P162" s="24" t="n">
        <f aca="false">+N162-J162</f>
        <v>1.67</v>
      </c>
      <c r="Q162" s="24" t="n">
        <f aca="false">+J162/O162</f>
        <v>0.328125</v>
      </c>
      <c r="R162" s="22" t="n">
        <v>0.739</v>
      </c>
      <c r="S162" s="25" t="n">
        <f aca="false">O162/R162</f>
        <v>3.46414073071719</v>
      </c>
      <c r="T162" s="22" t="n">
        <v>13</v>
      </c>
      <c r="U162" s="22" t="n">
        <v>3.9</v>
      </c>
      <c r="V162" s="22" t="n">
        <v>7.9</v>
      </c>
      <c r="W162" s="22" t="n">
        <v>645</v>
      </c>
      <c r="X162" s="22" t="n">
        <v>20.9</v>
      </c>
      <c r="Y162" s="22" t="n">
        <v>32</v>
      </c>
    </row>
    <row r="163" customFormat="false" ht="15" hidden="false" customHeight="false" outlineLevel="0" collapsed="false">
      <c r="A163" s="22" t="s">
        <v>46</v>
      </c>
      <c r="B163" s="23" t="n">
        <v>35718</v>
      </c>
      <c r="C163" s="22" t="n">
        <v>1997</v>
      </c>
      <c r="D163" s="22" t="n">
        <v>10</v>
      </c>
      <c r="E163" s="22" t="n">
        <v>15</v>
      </c>
      <c r="F163" s="22" t="n">
        <v>1025</v>
      </c>
      <c r="G163" s="23" t="s">
        <v>54</v>
      </c>
      <c r="H163" s="23" t="s">
        <v>43</v>
      </c>
      <c r="I163" s="22" t="s">
        <v>44</v>
      </c>
      <c r="J163" s="22" t="n">
        <v>0.6</v>
      </c>
      <c r="K163" s="22" t="n">
        <f aca="false">+J163*AA163</f>
        <v>0</v>
      </c>
      <c r="L163" s="22" t="n">
        <v>0.108</v>
      </c>
      <c r="R163" s="22" t="n">
        <v>0.612</v>
      </c>
      <c r="T163" s="22" t="n">
        <v>5</v>
      </c>
      <c r="U163" s="22" t="n">
        <v>9.4</v>
      </c>
      <c r="V163" s="22" t="n">
        <v>8.1</v>
      </c>
      <c r="W163" s="22" t="n">
        <v>558</v>
      </c>
      <c r="X163" s="22" t="n">
        <v>16.6</v>
      </c>
      <c r="Y163" s="22" t="n">
        <v>36</v>
      </c>
    </row>
    <row r="164" customFormat="false" ht="15" hidden="false" customHeight="false" outlineLevel="0" collapsed="false">
      <c r="A164" s="22" t="s">
        <v>46</v>
      </c>
      <c r="B164" s="23" t="n">
        <v>35731</v>
      </c>
      <c r="C164" s="22" t="n">
        <v>1997</v>
      </c>
      <c r="D164" s="22" t="n">
        <v>10</v>
      </c>
      <c r="E164" s="22" t="n">
        <v>28</v>
      </c>
      <c r="F164" s="22" t="n">
        <v>1030</v>
      </c>
      <c r="G164" s="23" t="s">
        <v>54</v>
      </c>
      <c r="H164" s="23" t="s">
        <v>43</v>
      </c>
      <c r="I164" s="22" t="s">
        <v>44</v>
      </c>
      <c r="J164" s="22" t="n">
        <v>0.528</v>
      </c>
      <c r="K164" s="22" t="n">
        <f aca="false">+J164*AA164</f>
        <v>0</v>
      </c>
      <c r="L164" s="22" t="n">
        <v>0.025</v>
      </c>
      <c r="M164" s="22" t="n">
        <v>0.025</v>
      </c>
      <c r="N164" s="24" t="n">
        <v>2.4</v>
      </c>
      <c r="O164" s="22" t="n">
        <f aca="false">SUM(L164:N164)</f>
        <v>2.45</v>
      </c>
      <c r="P164" s="24" t="n">
        <f aca="false">+N164-J164</f>
        <v>1.872</v>
      </c>
      <c r="Q164" s="24" t="n">
        <f aca="false">+J164/O164</f>
        <v>0.215510204081633</v>
      </c>
      <c r="R164" s="22" t="n">
        <v>0.525</v>
      </c>
      <c r="S164" s="25" t="n">
        <f aca="false">O164/R164</f>
        <v>4.66666666666667</v>
      </c>
      <c r="T164" s="22" t="n">
        <v>7</v>
      </c>
      <c r="U164" s="22" t="n">
        <v>9.6</v>
      </c>
      <c r="V164" s="22" t="n">
        <v>8.4</v>
      </c>
      <c r="W164" s="22" t="n">
        <v>521</v>
      </c>
      <c r="X164" s="22" t="n">
        <v>13.3</v>
      </c>
      <c r="Y164" s="22" t="n">
        <v>31</v>
      </c>
    </row>
    <row r="165" customFormat="false" ht="15" hidden="false" customHeight="false" outlineLevel="0" collapsed="false">
      <c r="A165" s="22" t="s">
        <v>46</v>
      </c>
      <c r="B165" s="23" t="n">
        <v>35744</v>
      </c>
      <c r="C165" s="22" t="n">
        <v>1997</v>
      </c>
      <c r="D165" s="22" t="n">
        <v>11</v>
      </c>
      <c r="E165" s="22" t="n">
        <v>10</v>
      </c>
      <c r="F165" s="22" t="n">
        <v>1100</v>
      </c>
      <c r="G165" s="23" t="s">
        <v>54</v>
      </c>
      <c r="H165" s="23" t="s">
        <v>43</v>
      </c>
      <c r="I165" s="22" t="s">
        <v>44</v>
      </c>
      <c r="J165" s="22" t="n">
        <v>1.13</v>
      </c>
      <c r="K165" s="22" t="n">
        <f aca="false">+J165*AA165</f>
        <v>0</v>
      </c>
      <c r="L165" s="22" t="n">
        <v>0.025</v>
      </c>
      <c r="M165" s="22" t="n">
        <v>0.025</v>
      </c>
      <c r="N165" s="24" t="n">
        <v>1.72</v>
      </c>
      <c r="O165" s="22" t="n">
        <f aca="false">SUM(L165:N165)</f>
        <v>1.77</v>
      </c>
      <c r="P165" s="24" t="n">
        <f aca="false">+N165-J165</f>
        <v>0.59</v>
      </c>
      <c r="Q165" s="24" t="n">
        <f aca="false">+J165/O165</f>
        <v>0.638418079096045</v>
      </c>
      <c r="R165" s="22" t="n">
        <v>0.611</v>
      </c>
      <c r="S165" s="25" t="n">
        <f aca="false">O165/R165</f>
        <v>2.89689034369885</v>
      </c>
      <c r="T165" s="22" t="n">
        <v>8</v>
      </c>
      <c r="U165" s="22" t="n">
        <v>9.8</v>
      </c>
      <c r="V165" s="22" t="n">
        <v>8.3</v>
      </c>
      <c r="W165" s="22" t="n">
        <v>509</v>
      </c>
      <c r="X165" s="22" t="n">
        <v>15.3</v>
      </c>
      <c r="Y165" s="22" t="n">
        <v>35</v>
      </c>
    </row>
    <row r="166" customFormat="false" ht="15" hidden="false" customHeight="false" outlineLevel="0" collapsed="false">
      <c r="A166" s="22" t="s">
        <v>46</v>
      </c>
      <c r="B166" s="23" t="n">
        <v>35758</v>
      </c>
      <c r="C166" s="22" t="n">
        <v>1997</v>
      </c>
      <c r="D166" s="22" t="n">
        <v>11</v>
      </c>
      <c r="E166" s="22" t="n">
        <v>24</v>
      </c>
      <c r="F166" s="22" t="n">
        <v>1040</v>
      </c>
      <c r="G166" s="23" t="s">
        <v>54</v>
      </c>
      <c r="H166" s="23" t="s">
        <v>43</v>
      </c>
      <c r="I166" s="22" t="s">
        <v>44</v>
      </c>
      <c r="J166" s="22" t="n">
        <v>0.025</v>
      </c>
      <c r="K166" s="22" t="n">
        <f aca="false">+J166*AA166</f>
        <v>0</v>
      </c>
      <c r="L166" s="22" t="n">
        <v>2.7</v>
      </c>
      <c r="R166" s="22" t="n">
        <v>1.49</v>
      </c>
      <c r="T166" s="22" t="n">
        <v>1</v>
      </c>
      <c r="U166" s="22" t="n">
        <v>3.8</v>
      </c>
      <c r="V166" s="22" t="n">
        <v>7.4</v>
      </c>
      <c r="W166" s="22" t="n">
        <v>448</v>
      </c>
      <c r="X166" s="22" t="n">
        <v>13</v>
      </c>
      <c r="Y166" s="22" t="n">
        <v>26</v>
      </c>
    </row>
    <row r="167" customFormat="false" ht="15" hidden="false" customHeight="false" outlineLevel="0" collapsed="false">
      <c r="A167" s="22" t="s">
        <v>46</v>
      </c>
      <c r="B167" s="23" t="n">
        <v>35774</v>
      </c>
      <c r="C167" s="22" t="n">
        <v>1997</v>
      </c>
      <c r="D167" s="22" t="n">
        <v>12</v>
      </c>
      <c r="E167" s="22" t="n">
        <v>10</v>
      </c>
      <c r="F167" s="22" t="n">
        <v>1000</v>
      </c>
      <c r="G167" s="23" t="s">
        <v>56</v>
      </c>
      <c r="H167" s="23" t="s">
        <v>43</v>
      </c>
      <c r="I167" s="22" t="s">
        <v>44</v>
      </c>
      <c r="J167" s="22" t="n">
        <v>0.338</v>
      </c>
      <c r="K167" s="22" t="n">
        <f aca="false">+J167*AA167</f>
        <v>0</v>
      </c>
      <c r="L167" s="22" t="n">
        <v>3.02</v>
      </c>
      <c r="R167" s="22" t="n">
        <v>1.13</v>
      </c>
      <c r="T167" s="22" t="n">
        <v>3</v>
      </c>
      <c r="U167" s="22" t="n">
        <v>5.1</v>
      </c>
      <c r="V167" s="22" t="n">
        <v>7.3</v>
      </c>
      <c r="W167" s="22" t="n">
        <v>330</v>
      </c>
      <c r="X167" s="22" t="n">
        <v>7.4</v>
      </c>
      <c r="Y167" s="22" t="n">
        <v>30</v>
      </c>
    </row>
    <row r="168" customFormat="false" ht="15" hidden="false" customHeight="false" outlineLevel="0" collapsed="false">
      <c r="A168" s="22" t="s">
        <v>46</v>
      </c>
      <c r="B168" s="23" t="n">
        <v>35787</v>
      </c>
      <c r="C168" s="22" t="n">
        <v>1997</v>
      </c>
      <c r="D168" s="22" t="n">
        <v>12</v>
      </c>
      <c r="E168" s="22" t="n">
        <v>23</v>
      </c>
      <c r="F168" s="22" t="n">
        <v>1020</v>
      </c>
      <c r="G168" s="23" t="s">
        <v>56</v>
      </c>
      <c r="H168" s="23" t="s">
        <v>43</v>
      </c>
      <c r="I168" s="22" t="s">
        <v>44</v>
      </c>
      <c r="J168" s="22" t="n">
        <v>0.025</v>
      </c>
      <c r="K168" s="22" t="n">
        <f aca="false">+J168*AA168</f>
        <v>0</v>
      </c>
      <c r="L168" s="22" t="n">
        <v>2.32</v>
      </c>
      <c r="M168" s="22" t="n">
        <v>0.025</v>
      </c>
      <c r="N168" s="24" t="n">
        <v>0.793</v>
      </c>
      <c r="O168" s="22" t="n">
        <f aca="false">SUM(L168:N168)</f>
        <v>3.138</v>
      </c>
      <c r="P168" s="24" t="n">
        <f aca="false">+N168-J168</f>
        <v>0.768</v>
      </c>
      <c r="Q168" s="24" t="n">
        <f aca="false">+J168/O168</f>
        <v>0.00796685787125558</v>
      </c>
      <c r="R168" s="22" t="n">
        <v>0.874</v>
      </c>
      <c r="S168" s="25" t="n">
        <f aca="false">O168/R168</f>
        <v>3.59038901601831</v>
      </c>
      <c r="T168" s="22" t="n">
        <v>1</v>
      </c>
      <c r="U168" s="22" t="n">
        <v>6.8</v>
      </c>
      <c r="V168" s="22" t="n">
        <v>7.4</v>
      </c>
      <c r="W168" s="22" t="n">
        <v>448</v>
      </c>
      <c r="X168" s="22" t="n">
        <v>7.8</v>
      </c>
      <c r="Y168" s="22" t="n">
        <v>14</v>
      </c>
    </row>
    <row r="169" customFormat="false" ht="15" hidden="false" customHeight="false" outlineLevel="0" collapsed="false">
      <c r="A169" s="22" t="s">
        <v>46</v>
      </c>
      <c r="B169" s="23" t="n">
        <v>35802</v>
      </c>
      <c r="C169" s="22" t="n">
        <v>1998</v>
      </c>
      <c r="D169" s="22" t="n">
        <v>1</v>
      </c>
      <c r="E169" s="22" t="n">
        <v>7</v>
      </c>
      <c r="F169" s="22" t="n">
        <v>905</v>
      </c>
      <c r="G169" s="23" t="s">
        <v>56</v>
      </c>
      <c r="H169" s="23" t="s">
        <v>43</v>
      </c>
      <c r="I169" s="22" t="s">
        <v>44</v>
      </c>
      <c r="J169" s="22" t="n">
        <v>0.0893</v>
      </c>
      <c r="K169" s="22" t="n">
        <f aca="false">+J169*AA169</f>
        <v>0</v>
      </c>
      <c r="L169" s="22" t="n">
        <v>1.58</v>
      </c>
      <c r="R169" s="22" t="n">
        <v>0.852</v>
      </c>
      <c r="T169" s="22" t="n">
        <v>3</v>
      </c>
      <c r="U169" s="22" t="n">
        <v>6.8</v>
      </c>
      <c r="V169" s="22" t="n">
        <v>7.2</v>
      </c>
      <c r="W169" s="22" t="n">
        <v>315</v>
      </c>
      <c r="X169" s="22" t="n">
        <v>7.8</v>
      </c>
      <c r="Y169" s="22" t="n">
        <v>45</v>
      </c>
    </row>
    <row r="170" customFormat="false" ht="15" hidden="false" customHeight="false" outlineLevel="0" collapsed="false">
      <c r="A170" s="22" t="s">
        <v>46</v>
      </c>
      <c r="B170" s="23" t="n">
        <v>35816</v>
      </c>
      <c r="C170" s="22" t="n">
        <v>1998</v>
      </c>
      <c r="D170" s="22" t="n">
        <v>1</v>
      </c>
      <c r="E170" s="22" t="n">
        <v>21</v>
      </c>
      <c r="F170" s="22" t="n">
        <v>1000</v>
      </c>
      <c r="G170" s="23" t="s">
        <v>56</v>
      </c>
      <c r="H170" s="23" t="s">
        <v>43</v>
      </c>
      <c r="I170" s="22" t="s">
        <v>44</v>
      </c>
      <c r="J170" s="22" t="n">
        <v>0.496</v>
      </c>
      <c r="K170" s="22" t="n">
        <f aca="false">+J170*AA170</f>
        <v>0</v>
      </c>
      <c r="L170" s="22" t="n">
        <v>2.74</v>
      </c>
      <c r="M170" s="22" t="n">
        <v>0.025</v>
      </c>
      <c r="N170" s="24" t="n">
        <v>1.02</v>
      </c>
      <c r="O170" s="22" t="n">
        <f aca="false">SUM(L170:N170)</f>
        <v>3.785</v>
      </c>
      <c r="P170" s="24" t="n">
        <f aca="false">+N170-J170</f>
        <v>0.524</v>
      </c>
      <c r="Q170" s="24" t="n">
        <f aca="false">+J170/O170</f>
        <v>0.131043593130779</v>
      </c>
      <c r="R170" s="22" t="n">
        <v>0.872</v>
      </c>
      <c r="S170" s="25" t="n">
        <f aca="false">O170/R170</f>
        <v>4.34059633027523</v>
      </c>
      <c r="T170" s="22" t="n">
        <v>2</v>
      </c>
      <c r="U170" s="22" t="n">
        <v>5.1</v>
      </c>
      <c r="V170" s="22" t="n">
        <v>7.2</v>
      </c>
      <c r="W170" s="22" t="n">
        <v>296</v>
      </c>
      <c r="X170" s="22" t="n">
        <v>9.8</v>
      </c>
      <c r="Y170" s="22" t="n">
        <v>30</v>
      </c>
    </row>
    <row r="171" customFormat="false" ht="15" hidden="false" customHeight="false" outlineLevel="0" collapsed="false">
      <c r="A171" s="22" t="s">
        <v>46</v>
      </c>
      <c r="B171" s="23" t="n">
        <v>35829</v>
      </c>
      <c r="C171" s="22" t="n">
        <v>1998</v>
      </c>
      <c r="D171" s="22" t="n">
        <v>2</v>
      </c>
      <c r="E171" s="22" t="n">
        <v>3</v>
      </c>
      <c r="F171" s="22" t="n">
        <v>1035</v>
      </c>
      <c r="G171" s="23" t="s">
        <v>42</v>
      </c>
      <c r="H171" s="23" t="s">
        <v>43</v>
      </c>
      <c r="I171" s="22" t="s">
        <v>44</v>
      </c>
      <c r="J171" s="22" t="n">
        <v>0.233</v>
      </c>
      <c r="K171" s="22" t="n">
        <f aca="false">+J171*AA171</f>
        <v>0</v>
      </c>
      <c r="L171" s="22" t="n">
        <v>0.11</v>
      </c>
      <c r="M171" s="22" t="n">
        <v>0.23</v>
      </c>
      <c r="R171" s="22" t="n">
        <v>0.927</v>
      </c>
      <c r="T171" s="22" t="n">
        <v>3</v>
      </c>
      <c r="U171" s="22" t="n">
        <v>8</v>
      </c>
      <c r="V171" s="22" t="n">
        <v>7.1</v>
      </c>
      <c r="W171" s="22" t="n">
        <v>88</v>
      </c>
      <c r="X171" s="22" t="n">
        <v>11.9</v>
      </c>
      <c r="Y171" s="22" t="n">
        <v>198</v>
      </c>
    </row>
    <row r="172" customFormat="false" ht="15" hidden="false" customHeight="false" outlineLevel="0" collapsed="false">
      <c r="A172" s="22" t="s">
        <v>46</v>
      </c>
      <c r="B172" s="23" t="n">
        <v>35844</v>
      </c>
      <c r="C172" s="22" t="n">
        <v>1998</v>
      </c>
      <c r="D172" s="22" t="n">
        <v>2</v>
      </c>
      <c r="E172" s="22" t="n">
        <v>18</v>
      </c>
      <c r="F172" s="22" t="n">
        <v>1000</v>
      </c>
      <c r="G172" s="23" t="s">
        <v>56</v>
      </c>
      <c r="H172" s="23" t="s">
        <v>43</v>
      </c>
      <c r="I172" s="22" t="s">
        <v>44</v>
      </c>
      <c r="J172" s="22" t="n">
        <v>0.544</v>
      </c>
      <c r="K172" s="22" t="n">
        <f aca="false">+J172*AA172</f>
        <v>0</v>
      </c>
      <c r="L172" s="22" t="n">
        <v>1.03</v>
      </c>
      <c r="M172" s="22" t="n">
        <v>0.0776</v>
      </c>
      <c r="N172" s="24" t="n">
        <v>1.79</v>
      </c>
      <c r="O172" s="22" t="n">
        <f aca="false">SUM(L172:N172)</f>
        <v>2.8976</v>
      </c>
      <c r="P172" s="24" t="n">
        <f aca="false">+N172-J172</f>
        <v>1.246</v>
      </c>
      <c r="Q172" s="24" t="n">
        <f aca="false">+J172/O172</f>
        <v>0.18774157923799</v>
      </c>
      <c r="R172" s="22" t="n">
        <v>0.976</v>
      </c>
      <c r="S172" s="25" t="n">
        <f aca="false">O172/R172</f>
        <v>2.96885245901639</v>
      </c>
      <c r="T172" s="22" t="n">
        <v>4</v>
      </c>
      <c r="U172" s="22" t="n">
        <v>6.7</v>
      </c>
      <c r="V172" s="22" t="n">
        <v>6.9</v>
      </c>
      <c r="W172" s="22" t="n">
        <v>239</v>
      </c>
      <c r="X172" s="22" t="n">
        <v>9.4</v>
      </c>
      <c r="Y172" s="22" t="n">
        <v>45</v>
      </c>
    </row>
    <row r="173" customFormat="false" ht="15" hidden="false" customHeight="false" outlineLevel="0" collapsed="false">
      <c r="A173" s="22" t="s">
        <v>46</v>
      </c>
      <c r="B173" s="23" t="n">
        <v>35858</v>
      </c>
      <c r="C173" s="22" t="n">
        <v>1998</v>
      </c>
      <c r="D173" s="22" t="n">
        <v>3</v>
      </c>
      <c r="E173" s="22" t="n">
        <v>4</v>
      </c>
      <c r="F173" s="22" t="n">
        <v>930</v>
      </c>
      <c r="G173" s="23" t="s">
        <v>56</v>
      </c>
      <c r="H173" s="23" t="s">
        <v>43</v>
      </c>
      <c r="I173" s="22" t="s">
        <v>44</v>
      </c>
      <c r="J173" s="22" t="n">
        <v>0.206</v>
      </c>
      <c r="K173" s="22" t="n">
        <f aca="false">+J173*AA173</f>
        <v>0</v>
      </c>
      <c r="L173" s="22" t="n">
        <v>5.22</v>
      </c>
      <c r="R173" s="22" t="n">
        <v>0.911</v>
      </c>
      <c r="T173" s="22" t="n">
        <v>3</v>
      </c>
      <c r="U173" s="22" t="n">
        <v>7.6</v>
      </c>
      <c r="V173" s="22" t="n">
        <v>7.4</v>
      </c>
      <c r="W173" s="22" t="n">
        <v>492</v>
      </c>
      <c r="X173" s="22" t="n">
        <v>13.2</v>
      </c>
      <c r="Y173" s="22" t="n">
        <v>15</v>
      </c>
    </row>
    <row r="174" customFormat="false" ht="15" hidden="false" customHeight="false" outlineLevel="0" collapsed="false">
      <c r="A174" s="22" t="s">
        <v>46</v>
      </c>
      <c r="B174" s="23" t="n">
        <v>35872</v>
      </c>
      <c r="C174" s="22" t="n">
        <v>1998</v>
      </c>
      <c r="D174" s="22" t="n">
        <v>3</v>
      </c>
      <c r="E174" s="22" t="n">
        <v>18</v>
      </c>
      <c r="F174" s="22" t="n">
        <v>945</v>
      </c>
      <c r="G174" s="23" t="s">
        <v>56</v>
      </c>
      <c r="H174" s="23" t="s">
        <v>43</v>
      </c>
      <c r="I174" s="22" t="s">
        <v>44</v>
      </c>
      <c r="J174" s="22" t="n">
        <v>0.025</v>
      </c>
      <c r="K174" s="22" t="n">
        <f aca="false">+J174*AA174</f>
        <v>0</v>
      </c>
      <c r="L174" s="22" t="n">
        <v>2.55</v>
      </c>
      <c r="M174" s="22" t="n">
        <v>0.0706</v>
      </c>
      <c r="N174" s="24" t="n">
        <v>1.36</v>
      </c>
      <c r="O174" s="22" t="n">
        <f aca="false">SUM(L174:N174)</f>
        <v>3.9806</v>
      </c>
      <c r="P174" s="24" t="n">
        <f aca="false">+N174-J174</f>
        <v>1.335</v>
      </c>
      <c r="Q174" s="24" t="n">
        <f aca="false">+J174/O174</f>
        <v>0.00628046023212581</v>
      </c>
      <c r="R174" s="22" t="n">
        <v>0.894</v>
      </c>
      <c r="S174" s="25" t="n">
        <f aca="false">O174/R174</f>
        <v>4.45257270693512</v>
      </c>
      <c r="T174" s="22" t="n">
        <v>3</v>
      </c>
      <c r="U174" s="22" t="n">
        <v>6.8</v>
      </c>
      <c r="V174" s="22" t="n">
        <v>7.5</v>
      </c>
      <c r="W174" s="22" t="n">
        <v>455</v>
      </c>
      <c r="X174" s="22" t="n">
        <v>16</v>
      </c>
      <c r="Y174" s="22" t="n">
        <v>19</v>
      </c>
    </row>
    <row r="175" customFormat="false" ht="15" hidden="false" customHeight="false" outlineLevel="0" collapsed="false">
      <c r="A175" s="22" t="s">
        <v>46</v>
      </c>
      <c r="B175" s="23" t="n">
        <v>35886</v>
      </c>
      <c r="C175" s="22" t="n">
        <v>1998</v>
      </c>
      <c r="D175" s="22" t="n">
        <v>4</v>
      </c>
      <c r="E175" s="22" t="n">
        <v>1</v>
      </c>
      <c r="F175" s="22" t="n">
        <v>940</v>
      </c>
      <c r="G175" s="23" t="s">
        <v>51</v>
      </c>
      <c r="H175" s="23" t="s">
        <v>43</v>
      </c>
      <c r="I175" s="22" t="s">
        <v>44</v>
      </c>
      <c r="J175" s="22" t="n">
        <v>0.106</v>
      </c>
      <c r="K175" s="22" t="n">
        <f aca="false">+J175*AA175</f>
        <v>0</v>
      </c>
      <c r="L175" s="22" t="n">
        <v>3.98</v>
      </c>
      <c r="R175" s="22" t="n">
        <v>1</v>
      </c>
      <c r="T175" s="22" t="n">
        <v>5</v>
      </c>
      <c r="U175" s="22" t="n">
        <v>7</v>
      </c>
      <c r="V175" s="22" t="n">
        <v>7.5</v>
      </c>
      <c r="W175" s="22" t="n">
        <v>522</v>
      </c>
      <c r="X175" s="22" t="n">
        <v>13.4</v>
      </c>
      <c r="Y175" s="22" t="n">
        <v>16</v>
      </c>
    </row>
    <row r="176" customFormat="false" ht="15" hidden="false" customHeight="false" outlineLevel="0" collapsed="false">
      <c r="A176" s="22" t="s">
        <v>46</v>
      </c>
      <c r="B176" s="23" t="n">
        <v>35898</v>
      </c>
      <c r="C176" s="22" t="n">
        <v>1998</v>
      </c>
      <c r="D176" s="22" t="n">
        <v>4</v>
      </c>
      <c r="E176" s="22" t="n">
        <v>13</v>
      </c>
      <c r="F176" s="22" t="n">
        <v>935</v>
      </c>
      <c r="G176" s="23" t="s">
        <v>51</v>
      </c>
      <c r="H176" s="23" t="s">
        <v>43</v>
      </c>
      <c r="I176" s="22" t="s">
        <v>44</v>
      </c>
      <c r="J176" s="22" t="n">
        <v>0.329</v>
      </c>
      <c r="K176" s="22" t="n">
        <f aca="false">+J176*AA176</f>
        <v>0</v>
      </c>
      <c r="L176" s="22" t="n">
        <v>2.93</v>
      </c>
      <c r="M176" s="22" t="n">
        <v>0.0881</v>
      </c>
      <c r="N176" s="24" t="n">
        <v>1.65</v>
      </c>
      <c r="O176" s="22" t="n">
        <f aca="false">SUM(L176:N176)</f>
        <v>4.6681</v>
      </c>
      <c r="P176" s="24" t="n">
        <f aca="false">+N176-J176</f>
        <v>1.321</v>
      </c>
      <c r="Q176" s="24" t="n">
        <f aca="false">+J176/O176</f>
        <v>0.0704783530772691</v>
      </c>
      <c r="R176" s="22" t="n">
        <v>0.863</v>
      </c>
      <c r="S176" s="25" t="n">
        <f aca="false">O176/R176</f>
        <v>5.40915411355736</v>
      </c>
      <c r="T176" s="22" t="n">
        <v>3</v>
      </c>
      <c r="U176" s="22" t="n">
        <v>8.5</v>
      </c>
      <c r="V176" s="22" t="n">
        <v>7.6</v>
      </c>
      <c r="W176" s="22" t="n">
        <v>528</v>
      </c>
      <c r="X176" s="22" t="n">
        <v>13.1</v>
      </c>
      <c r="Y176" s="22" t="n">
        <v>21</v>
      </c>
    </row>
    <row r="177" customFormat="false" ht="15" hidden="false" customHeight="false" outlineLevel="0" collapsed="false">
      <c r="A177" s="22" t="s">
        <v>46</v>
      </c>
      <c r="B177" s="23" t="n">
        <v>35915</v>
      </c>
      <c r="C177" s="22" t="n">
        <v>1998</v>
      </c>
      <c r="D177" s="22" t="n">
        <v>4</v>
      </c>
      <c r="E177" s="22" t="n">
        <v>30</v>
      </c>
      <c r="F177" s="22" t="n">
        <v>930</v>
      </c>
      <c r="G177" s="23" t="s">
        <v>51</v>
      </c>
      <c r="H177" s="23" t="s">
        <v>43</v>
      </c>
      <c r="I177" s="22" t="s">
        <v>44</v>
      </c>
      <c r="J177" s="22" t="n">
        <v>0.15</v>
      </c>
      <c r="K177" s="22" t="n">
        <f aca="false">+J177*AA177</f>
        <v>0</v>
      </c>
      <c r="L177" s="22" t="n">
        <v>3.05</v>
      </c>
      <c r="R177" s="22" t="n">
        <v>1.07</v>
      </c>
      <c r="T177" s="22" t="n">
        <v>6</v>
      </c>
      <c r="U177" s="22" t="n">
        <v>6.5</v>
      </c>
      <c r="V177" s="22" t="n">
        <v>7.5</v>
      </c>
      <c r="W177" s="22" t="n">
        <v>508</v>
      </c>
      <c r="X177" s="22" t="n">
        <v>18.1</v>
      </c>
      <c r="Y177" s="22" t="n">
        <v>17</v>
      </c>
    </row>
    <row r="178" customFormat="false" ht="15" hidden="false" customHeight="false" outlineLevel="0" collapsed="false">
      <c r="A178" s="22" t="s">
        <v>46</v>
      </c>
      <c r="B178" s="23" t="n">
        <v>35926</v>
      </c>
      <c r="C178" s="22" t="n">
        <v>1998</v>
      </c>
      <c r="D178" s="22" t="n">
        <v>5</v>
      </c>
      <c r="E178" s="22" t="n">
        <v>11</v>
      </c>
      <c r="F178" s="22" t="n">
        <v>1020</v>
      </c>
      <c r="G178" s="23" t="s">
        <v>51</v>
      </c>
      <c r="H178" s="23" t="s">
        <v>43</v>
      </c>
      <c r="I178" s="22" t="s">
        <v>44</v>
      </c>
      <c r="J178" s="22" t="n">
        <v>0.025</v>
      </c>
      <c r="K178" s="22" t="n">
        <f aca="false">+J178*AA178</f>
        <v>0</v>
      </c>
      <c r="L178" s="22" t="n">
        <v>1.84</v>
      </c>
      <c r="M178" s="22" t="n">
        <v>0.11</v>
      </c>
      <c r="N178" s="24" t="n">
        <v>0.992</v>
      </c>
      <c r="O178" s="22" t="n">
        <f aca="false">SUM(L178:N178)</f>
        <v>2.942</v>
      </c>
      <c r="P178" s="24" t="n">
        <f aca="false">+N178-J178</f>
        <v>0.967</v>
      </c>
      <c r="Q178" s="24" t="n">
        <f aca="false">+J178/O178</f>
        <v>0.00849762066621346</v>
      </c>
      <c r="R178" s="22" t="n">
        <v>0.817</v>
      </c>
      <c r="S178" s="25" t="n">
        <f aca="false">O178/R178</f>
        <v>3.60097919216646</v>
      </c>
      <c r="T178" s="22" t="n">
        <v>13</v>
      </c>
      <c r="U178" s="22" t="n">
        <v>9.6</v>
      </c>
      <c r="V178" s="22" t="n">
        <v>7.6</v>
      </c>
      <c r="W178" s="22" t="n">
        <v>459</v>
      </c>
      <c r="X178" s="22" t="n">
        <v>16.5</v>
      </c>
      <c r="Y178" s="22" t="n">
        <v>15</v>
      </c>
    </row>
    <row r="179" customFormat="false" ht="15" hidden="false" customHeight="false" outlineLevel="0" collapsed="false">
      <c r="A179" s="22" t="s">
        <v>46</v>
      </c>
      <c r="B179" s="23" t="n">
        <v>35943</v>
      </c>
      <c r="C179" s="22" t="n">
        <v>1998</v>
      </c>
      <c r="D179" s="22" t="n">
        <v>5</v>
      </c>
      <c r="E179" s="22" t="n">
        <v>28</v>
      </c>
      <c r="F179" s="22" t="n">
        <v>935</v>
      </c>
      <c r="G179" s="23" t="s">
        <v>51</v>
      </c>
      <c r="H179" s="23" t="s">
        <v>52</v>
      </c>
      <c r="I179" s="22" t="s">
        <v>44</v>
      </c>
      <c r="J179" s="22" t="n">
        <v>0.296</v>
      </c>
      <c r="K179" s="22" t="n">
        <f aca="false">+J179*AA179</f>
        <v>0</v>
      </c>
      <c r="L179" s="22" t="n">
        <v>0.124</v>
      </c>
      <c r="R179" s="22" t="n">
        <v>0.668</v>
      </c>
      <c r="U179" s="22" t="n">
        <v>8.7</v>
      </c>
      <c r="V179" s="22" t="n">
        <v>8.1</v>
      </c>
      <c r="W179" s="22" t="n">
        <v>530</v>
      </c>
      <c r="X179" s="22" t="n">
        <v>16.4</v>
      </c>
      <c r="Y179" s="22" t="n">
        <v>30</v>
      </c>
    </row>
    <row r="180" customFormat="false" ht="15" hidden="false" customHeight="false" outlineLevel="0" collapsed="false">
      <c r="A180" s="22" t="s">
        <v>46</v>
      </c>
      <c r="B180" s="23" t="n">
        <v>35955</v>
      </c>
      <c r="C180" s="22" t="n">
        <v>1998</v>
      </c>
      <c r="D180" s="22" t="n">
        <v>6</v>
      </c>
      <c r="E180" s="22" t="n">
        <v>10</v>
      </c>
      <c r="F180" s="22" t="n">
        <v>1000</v>
      </c>
      <c r="G180" s="23" t="s">
        <v>53</v>
      </c>
      <c r="H180" s="23" t="s">
        <v>52</v>
      </c>
      <c r="I180" s="22" t="s">
        <v>44</v>
      </c>
      <c r="J180" s="22" t="n">
        <v>0.0667</v>
      </c>
      <c r="K180" s="22" t="n">
        <f aca="false">+J180*AA180</f>
        <v>0</v>
      </c>
      <c r="L180" s="22" t="n">
        <v>0.0748</v>
      </c>
      <c r="M180" s="22" t="n">
        <v>0.025</v>
      </c>
      <c r="N180" s="24" t="n">
        <v>0.943</v>
      </c>
      <c r="O180" s="22" t="n">
        <f aca="false">SUM(L180:N180)</f>
        <v>1.0428</v>
      </c>
      <c r="P180" s="24" t="n">
        <f aca="false">+N180-J180</f>
        <v>0.8763</v>
      </c>
      <c r="Q180" s="24" t="n">
        <f aca="false">+J180/O180</f>
        <v>0.0639624088991178</v>
      </c>
      <c r="R180" s="22" t="n">
        <v>1.03</v>
      </c>
      <c r="S180" s="25" t="n">
        <f aca="false">O180/R180</f>
        <v>1.01242718446602</v>
      </c>
      <c r="T180" s="22" t="n">
        <v>7</v>
      </c>
      <c r="U180" s="22" t="n">
        <v>7.7</v>
      </c>
      <c r="V180" s="22" t="n">
        <v>7.7</v>
      </c>
      <c r="W180" s="22" t="n">
        <v>480</v>
      </c>
      <c r="X180" s="22" t="n">
        <v>18.8</v>
      </c>
      <c r="Y180" s="22" t="n">
        <v>13</v>
      </c>
    </row>
    <row r="181" customFormat="false" ht="15" hidden="false" customHeight="false" outlineLevel="0" collapsed="false">
      <c r="A181" s="22" t="s">
        <v>46</v>
      </c>
      <c r="B181" s="23" t="n">
        <v>35971</v>
      </c>
      <c r="C181" s="22" t="n">
        <v>1998</v>
      </c>
      <c r="D181" s="22" t="n">
        <v>6</v>
      </c>
      <c r="E181" s="22" t="n">
        <v>25</v>
      </c>
      <c r="F181" s="22" t="n">
        <v>1015</v>
      </c>
      <c r="G181" s="23" t="s">
        <v>53</v>
      </c>
      <c r="H181" s="23" t="s">
        <v>52</v>
      </c>
      <c r="I181" s="22" t="s">
        <v>44</v>
      </c>
      <c r="J181" s="22" t="n">
        <v>0.18</v>
      </c>
      <c r="K181" s="22" t="n">
        <f aca="false">+J181*AA181</f>
        <v>0</v>
      </c>
      <c r="L181" s="22" t="n">
        <v>0.025</v>
      </c>
      <c r="R181" s="22" t="n">
        <v>0.73</v>
      </c>
      <c r="T181" s="22" t="n">
        <v>2.5</v>
      </c>
      <c r="U181" s="22" t="n">
        <v>7.7</v>
      </c>
      <c r="V181" s="22" t="n">
        <v>7.8</v>
      </c>
      <c r="W181" s="22" t="n">
        <v>675</v>
      </c>
      <c r="X181" s="22" t="n">
        <v>21.5</v>
      </c>
      <c r="Y181" s="22" t="n">
        <v>28</v>
      </c>
    </row>
    <row r="182" customFormat="false" ht="15" hidden="false" customHeight="false" outlineLevel="0" collapsed="false">
      <c r="A182" s="22" t="s">
        <v>46</v>
      </c>
      <c r="B182" s="23" t="n">
        <v>35985</v>
      </c>
      <c r="C182" s="22" t="n">
        <v>1998</v>
      </c>
      <c r="D182" s="22" t="n">
        <v>7</v>
      </c>
      <c r="E182" s="22" t="n">
        <v>9</v>
      </c>
      <c r="F182" s="22" t="n">
        <v>1000</v>
      </c>
      <c r="G182" s="23" t="s">
        <v>53</v>
      </c>
      <c r="H182" s="23" t="s">
        <v>52</v>
      </c>
      <c r="I182" s="22" t="s">
        <v>44</v>
      </c>
      <c r="J182" s="22" t="n">
        <v>0.1</v>
      </c>
      <c r="K182" s="22" t="n">
        <f aca="false">+J182*AA182</f>
        <v>0</v>
      </c>
      <c r="L182" s="22" t="n">
        <v>0.05</v>
      </c>
      <c r="M182" s="22" t="n">
        <v>0.05</v>
      </c>
      <c r="N182" s="24" t="n">
        <v>3.1</v>
      </c>
      <c r="O182" s="22" t="n">
        <f aca="false">SUM(L182:N182)</f>
        <v>3.2</v>
      </c>
      <c r="P182" s="24" t="n">
        <f aca="false">+N182-J182</f>
        <v>3</v>
      </c>
      <c r="Q182" s="24" t="n">
        <f aca="false">+J182/O182</f>
        <v>0.03125</v>
      </c>
      <c r="R182" s="22" t="n">
        <v>2</v>
      </c>
      <c r="S182" s="25" t="n">
        <f aca="false">O182/R182</f>
        <v>1.6</v>
      </c>
      <c r="T182" s="22" t="n">
        <v>10</v>
      </c>
      <c r="U182" s="22" t="n">
        <v>6.8</v>
      </c>
      <c r="V182" s="22" t="n">
        <v>8.2</v>
      </c>
      <c r="W182" s="22" t="n">
        <v>710</v>
      </c>
      <c r="X182" s="22" t="n">
        <v>22.1</v>
      </c>
      <c r="Y182" s="22" t="n">
        <v>45</v>
      </c>
    </row>
    <row r="183" customFormat="false" ht="15" hidden="false" customHeight="false" outlineLevel="0" collapsed="false">
      <c r="A183" s="22" t="s">
        <v>46</v>
      </c>
      <c r="B183" s="23" t="n">
        <v>36000</v>
      </c>
      <c r="C183" s="22" t="n">
        <v>1998</v>
      </c>
      <c r="D183" s="22" t="n">
        <v>7</v>
      </c>
      <c r="E183" s="22" t="n">
        <v>24</v>
      </c>
      <c r="F183" s="22" t="n">
        <v>1000</v>
      </c>
      <c r="G183" s="23" t="s">
        <v>53</v>
      </c>
      <c r="H183" s="23" t="s">
        <v>52</v>
      </c>
      <c r="I183" s="22" t="s">
        <v>44</v>
      </c>
      <c r="J183" s="22" t="n">
        <v>0.127</v>
      </c>
      <c r="K183" s="22" t="n">
        <f aca="false">+J183*AA183</f>
        <v>0</v>
      </c>
      <c r="L183" s="22" t="n">
        <v>0.025</v>
      </c>
      <c r="R183" s="22" t="n">
        <v>0.651</v>
      </c>
      <c r="T183" s="22" t="n">
        <v>7</v>
      </c>
      <c r="U183" s="22" t="n">
        <v>5.1</v>
      </c>
      <c r="V183" s="22" t="n">
        <v>8</v>
      </c>
      <c r="W183" s="22" t="n">
        <v>740</v>
      </c>
      <c r="X183" s="22" t="n">
        <v>20.7</v>
      </c>
      <c r="Y183" s="22" t="n">
        <v>35</v>
      </c>
    </row>
    <row r="184" customFormat="false" ht="15" hidden="false" customHeight="false" outlineLevel="0" collapsed="false">
      <c r="A184" s="22" t="s">
        <v>46</v>
      </c>
      <c r="B184" s="23" t="n">
        <v>36011</v>
      </c>
      <c r="C184" s="22" t="n">
        <v>1998</v>
      </c>
      <c r="D184" s="22" t="n">
        <v>8</v>
      </c>
      <c r="E184" s="22" t="n">
        <v>4</v>
      </c>
      <c r="F184" s="22" t="n">
        <v>1000</v>
      </c>
      <c r="G184" s="23" t="s">
        <v>53</v>
      </c>
      <c r="H184" s="23" t="s">
        <v>52</v>
      </c>
      <c r="I184" s="22" t="s">
        <v>44</v>
      </c>
      <c r="J184" s="22" t="n">
        <v>0.025</v>
      </c>
      <c r="K184" s="22" t="n">
        <f aca="false">+J184*AA184</f>
        <v>0</v>
      </c>
      <c r="L184" s="22" t="n">
        <v>0.025</v>
      </c>
      <c r="M184" s="22" t="n">
        <v>0.025</v>
      </c>
      <c r="P184" s="24"/>
      <c r="Q184" s="24"/>
      <c r="R184" s="22" t="n">
        <v>0.478</v>
      </c>
      <c r="U184" s="22" t="n">
        <v>5</v>
      </c>
      <c r="V184" s="22" t="n">
        <v>7.9</v>
      </c>
      <c r="W184" s="22" t="n">
        <v>760</v>
      </c>
      <c r="X184" s="22" t="n">
        <v>24.8</v>
      </c>
      <c r="Y184" s="22" t="n">
        <v>30</v>
      </c>
    </row>
    <row r="185" customFormat="false" ht="15" hidden="false" customHeight="false" outlineLevel="0" collapsed="false">
      <c r="A185" s="22" t="s">
        <v>46</v>
      </c>
      <c r="B185" s="23" t="n">
        <v>36026</v>
      </c>
      <c r="C185" s="22" t="n">
        <v>1998</v>
      </c>
      <c r="D185" s="22" t="n">
        <v>8</v>
      </c>
      <c r="E185" s="22" t="n">
        <v>19</v>
      </c>
      <c r="F185" s="22" t="n">
        <v>1015</v>
      </c>
      <c r="G185" s="23" t="s">
        <v>53</v>
      </c>
      <c r="H185" s="23" t="s">
        <v>52</v>
      </c>
      <c r="I185" s="22" t="s">
        <v>44</v>
      </c>
      <c r="J185" s="22" t="n">
        <v>0.025</v>
      </c>
      <c r="K185" s="22" t="n">
        <f aca="false">+J185*AA185</f>
        <v>0</v>
      </c>
      <c r="L185" s="22" t="n">
        <v>0.025</v>
      </c>
      <c r="R185" s="22" t="n">
        <v>0.888</v>
      </c>
      <c r="T185" s="22" t="n">
        <v>11</v>
      </c>
      <c r="U185" s="22" t="n">
        <v>6.3</v>
      </c>
      <c r="V185" s="22" t="n">
        <v>8.3</v>
      </c>
      <c r="W185" s="22" t="n">
        <v>771</v>
      </c>
      <c r="X185" s="22" t="n">
        <v>22.2</v>
      </c>
      <c r="Y185" s="22" t="n">
        <v>46</v>
      </c>
    </row>
    <row r="186" customFormat="false" ht="15" hidden="false" customHeight="false" outlineLevel="0" collapsed="false">
      <c r="A186" s="22" t="s">
        <v>46</v>
      </c>
      <c r="B186" s="23" t="n">
        <v>36042</v>
      </c>
      <c r="C186" s="22" t="n">
        <v>1998</v>
      </c>
      <c r="D186" s="22" t="n">
        <v>9</v>
      </c>
      <c r="E186" s="22" t="n">
        <v>4</v>
      </c>
      <c r="F186" s="22" t="n">
        <v>935</v>
      </c>
      <c r="G186" s="23" t="s">
        <v>53</v>
      </c>
      <c r="H186" s="23" t="s">
        <v>52</v>
      </c>
      <c r="I186" s="22" t="s">
        <v>44</v>
      </c>
      <c r="J186" s="22" t="n">
        <v>0.025</v>
      </c>
      <c r="K186" s="22" t="n">
        <f aca="false">+J186*AA186</f>
        <v>0</v>
      </c>
      <c r="L186" s="22" t="n">
        <v>0.025</v>
      </c>
      <c r="M186" s="22" t="n">
        <v>0.025</v>
      </c>
      <c r="N186" s="24" t="n">
        <v>0.953</v>
      </c>
      <c r="O186" s="22" t="n">
        <f aca="false">SUM(L186:N186)</f>
        <v>1.003</v>
      </c>
      <c r="P186" s="24" t="n">
        <f aca="false">+N186-J186</f>
        <v>0.928</v>
      </c>
      <c r="Q186" s="24" t="n">
        <f aca="false">+J186/O186</f>
        <v>0.0249252243270189</v>
      </c>
      <c r="R186" s="22" t="n">
        <v>1.66</v>
      </c>
      <c r="S186" s="25" t="n">
        <f aca="false">O186/R186</f>
        <v>0.60421686746988</v>
      </c>
      <c r="T186" s="22" t="n">
        <v>9.67</v>
      </c>
      <c r="U186" s="22" t="n">
        <v>4.7</v>
      </c>
      <c r="V186" s="22" t="n">
        <v>8.3</v>
      </c>
      <c r="W186" s="22" t="n">
        <v>829</v>
      </c>
      <c r="X186" s="22" t="n">
        <v>22.8</v>
      </c>
      <c r="Y186" s="22" t="n">
        <v>46</v>
      </c>
    </row>
    <row r="187" customFormat="false" ht="15" hidden="false" customHeight="false" outlineLevel="0" collapsed="false">
      <c r="A187" s="22" t="s">
        <v>46</v>
      </c>
      <c r="B187" s="23" t="n">
        <v>36052</v>
      </c>
      <c r="C187" s="22" t="n">
        <v>1998</v>
      </c>
      <c r="D187" s="22" t="n">
        <v>9</v>
      </c>
      <c r="E187" s="22" t="n">
        <v>14</v>
      </c>
      <c r="F187" s="22" t="n">
        <v>1010</v>
      </c>
      <c r="G187" s="23" t="s">
        <v>53</v>
      </c>
      <c r="H187" s="23" t="s">
        <v>52</v>
      </c>
      <c r="I187" s="22" t="s">
        <v>44</v>
      </c>
      <c r="J187" s="22" t="n">
        <v>0.16</v>
      </c>
      <c r="K187" s="22" t="n">
        <f aca="false">+J187*AA187</f>
        <v>0</v>
      </c>
      <c r="L187" s="22" t="n">
        <v>0.025</v>
      </c>
      <c r="R187" s="22" t="n">
        <v>1.15</v>
      </c>
      <c r="U187" s="22" t="n">
        <v>3.3</v>
      </c>
      <c r="V187" s="22" t="n">
        <v>7.8</v>
      </c>
      <c r="W187" s="22" t="n">
        <v>894</v>
      </c>
      <c r="X187" s="22" t="n">
        <v>21.9</v>
      </c>
      <c r="Y187" s="22" t="n">
        <v>18</v>
      </c>
    </row>
    <row r="188" customFormat="false" ht="15" hidden="false" customHeight="false" outlineLevel="0" collapsed="false">
      <c r="A188" s="22" t="s">
        <v>46</v>
      </c>
      <c r="B188" s="23" t="n">
        <v>36067</v>
      </c>
      <c r="C188" s="22" t="n">
        <v>1998</v>
      </c>
      <c r="D188" s="22" t="n">
        <v>9</v>
      </c>
      <c r="E188" s="22" t="n">
        <v>29</v>
      </c>
      <c r="F188" s="22" t="n">
        <v>945</v>
      </c>
      <c r="G188" s="23" t="s">
        <v>53</v>
      </c>
      <c r="H188" s="23" t="s">
        <v>52</v>
      </c>
      <c r="I188" s="22" t="s">
        <v>44</v>
      </c>
      <c r="J188" s="22" t="n">
        <v>1.95</v>
      </c>
      <c r="K188" s="22" t="n">
        <f aca="false">+J188*AA188</f>
        <v>0</v>
      </c>
      <c r="L188" s="22" t="n">
        <v>0.122</v>
      </c>
      <c r="M188" s="22" t="n">
        <v>0.025</v>
      </c>
      <c r="N188" s="24" t="n">
        <v>2.31</v>
      </c>
      <c r="O188" s="22" t="n">
        <f aca="false">SUM(L188:N188)</f>
        <v>2.457</v>
      </c>
      <c r="P188" s="24" t="n">
        <f aca="false">+N188-J188</f>
        <v>0.36</v>
      </c>
      <c r="Q188" s="24" t="n">
        <f aca="false">+J188/O188</f>
        <v>0.793650793650794</v>
      </c>
      <c r="R188" s="22" t="n">
        <v>0.951</v>
      </c>
      <c r="S188" s="25" t="n">
        <f aca="false">O188/R188</f>
        <v>2.58359621451104</v>
      </c>
      <c r="T188" s="22" t="n">
        <v>5.2</v>
      </c>
      <c r="U188" s="22" t="n">
        <v>3.7</v>
      </c>
      <c r="V188" s="22" t="n">
        <v>7.9</v>
      </c>
      <c r="W188" s="22" t="n">
        <v>943</v>
      </c>
      <c r="X188" s="22" t="n">
        <v>16.6</v>
      </c>
      <c r="Y188" s="22" t="n">
        <v>37</v>
      </c>
    </row>
    <row r="189" customFormat="false" ht="15" hidden="false" customHeight="false" outlineLevel="0" collapsed="false">
      <c r="A189" s="22" t="s">
        <v>46</v>
      </c>
      <c r="B189" s="23" t="n">
        <v>36082</v>
      </c>
      <c r="C189" s="22" t="n">
        <v>1998</v>
      </c>
      <c r="D189" s="22" t="n">
        <v>10</v>
      </c>
      <c r="E189" s="22" t="n">
        <v>14</v>
      </c>
      <c r="F189" s="22" t="n">
        <v>950</v>
      </c>
      <c r="G189" s="23" t="s">
        <v>54</v>
      </c>
      <c r="H189" s="23" t="s">
        <v>43</v>
      </c>
      <c r="I189" s="22" t="s">
        <v>44</v>
      </c>
      <c r="J189" s="22" t="n">
        <v>0.549</v>
      </c>
      <c r="K189" s="22" t="n">
        <f aca="false">+J189*AA189</f>
        <v>0</v>
      </c>
      <c r="L189" s="22" t="n">
        <v>0.447</v>
      </c>
      <c r="R189" s="22" t="n">
        <v>0.755</v>
      </c>
      <c r="T189" s="22" t="n">
        <v>19</v>
      </c>
      <c r="U189" s="22" t="n">
        <v>7.4</v>
      </c>
      <c r="V189" s="22" t="n">
        <v>7.9</v>
      </c>
      <c r="W189" s="22" t="n">
        <v>909</v>
      </c>
      <c r="X189" s="22" t="n">
        <v>15.2</v>
      </c>
      <c r="Y189" s="22" t="n">
        <v>39</v>
      </c>
    </row>
    <row r="190" customFormat="false" ht="15" hidden="false" customHeight="false" outlineLevel="0" collapsed="false">
      <c r="A190" s="22" t="s">
        <v>46</v>
      </c>
      <c r="B190" s="23" t="n">
        <v>36097</v>
      </c>
      <c r="C190" s="22" t="n">
        <v>1998</v>
      </c>
      <c r="D190" s="22" t="n">
        <v>10</v>
      </c>
      <c r="E190" s="22" t="n">
        <v>29</v>
      </c>
      <c r="F190" s="22" t="n">
        <v>955</v>
      </c>
      <c r="G190" s="23" t="s">
        <v>54</v>
      </c>
      <c r="H190" s="23" t="s">
        <v>43</v>
      </c>
      <c r="I190" s="22" t="s">
        <v>44</v>
      </c>
      <c r="J190" s="22" t="n">
        <v>0.208</v>
      </c>
      <c r="K190" s="22" t="n">
        <f aca="false">+J190*AA190</f>
        <v>0</v>
      </c>
      <c r="L190" s="22" t="n">
        <v>0.788</v>
      </c>
      <c r="M190" s="22" t="n">
        <v>0.062</v>
      </c>
      <c r="N190" s="24" t="n">
        <v>1.19</v>
      </c>
      <c r="O190" s="22" t="n">
        <f aca="false">SUM(L190:N190)</f>
        <v>2.04</v>
      </c>
      <c r="P190" s="24" t="n">
        <f aca="false">+N190-J190</f>
        <v>0.982</v>
      </c>
      <c r="Q190" s="24" t="n">
        <f aca="false">+J190/O190</f>
        <v>0.101960784313725</v>
      </c>
      <c r="R190" s="22" t="n">
        <v>0.795</v>
      </c>
      <c r="S190" s="25" t="n">
        <f aca="false">O190/R190</f>
        <v>2.56603773584906</v>
      </c>
      <c r="T190" s="22" t="n">
        <v>6.6</v>
      </c>
      <c r="U190" s="22" t="n">
        <v>6</v>
      </c>
      <c r="V190" s="22" t="n">
        <v>7.6</v>
      </c>
      <c r="W190" s="22" t="n">
        <v>783</v>
      </c>
      <c r="X190" s="22" t="n">
        <v>14.2</v>
      </c>
      <c r="Y190" s="22" t="n">
        <v>25</v>
      </c>
    </row>
    <row r="191" customFormat="false" ht="15" hidden="false" customHeight="false" outlineLevel="0" collapsed="false">
      <c r="A191" s="22" t="s">
        <v>46</v>
      </c>
      <c r="B191" s="23" t="n">
        <v>36111</v>
      </c>
      <c r="C191" s="22" t="n">
        <v>1998</v>
      </c>
      <c r="D191" s="22" t="n">
        <v>11</v>
      </c>
      <c r="E191" s="22" t="n">
        <v>12</v>
      </c>
      <c r="F191" s="22" t="n">
        <v>1040</v>
      </c>
      <c r="G191" s="23" t="s">
        <v>54</v>
      </c>
      <c r="H191" s="23" t="s">
        <v>43</v>
      </c>
      <c r="I191" s="22" t="s">
        <v>44</v>
      </c>
      <c r="J191" s="22" t="n">
        <v>0.206</v>
      </c>
      <c r="K191" s="22" t="n">
        <f aca="false">+J191*AA191</f>
        <v>0</v>
      </c>
      <c r="L191" s="22" t="n">
        <v>1.41</v>
      </c>
      <c r="R191" s="22" t="n">
        <v>0.206</v>
      </c>
      <c r="T191" s="22" t="n">
        <v>2.1</v>
      </c>
      <c r="U191" s="22" t="n">
        <v>5.6</v>
      </c>
      <c r="V191" s="22" t="n">
        <v>7.5</v>
      </c>
      <c r="W191" s="22" t="n">
        <v>583</v>
      </c>
      <c r="X191" s="22" t="n">
        <v>10.5</v>
      </c>
      <c r="Y191" s="22" t="n">
        <v>15</v>
      </c>
    </row>
    <row r="192" customFormat="false" ht="15" hidden="false" customHeight="false" outlineLevel="0" collapsed="false">
      <c r="A192" s="22" t="s">
        <v>46</v>
      </c>
      <c r="B192" s="23" t="n">
        <v>36124</v>
      </c>
      <c r="C192" s="22" t="n">
        <v>1998</v>
      </c>
      <c r="D192" s="22" t="n">
        <v>11</v>
      </c>
      <c r="E192" s="22" t="n">
        <v>25</v>
      </c>
      <c r="F192" s="22" t="n">
        <v>945</v>
      </c>
      <c r="G192" s="23" t="s">
        <v>54</v>
      </c>
      <c r="H192" s="23" t="s">
        <v>43</v>
      </c>
      <c r="I192" s="22" t="s">
        <v>44</v>
      </c>
      <c r="J192" s="22" t="n">
        <v>0.235</v>
      </c>
      <c r="K192" s="22" t="n">
        <f aca="false">+J192*AA192</f>
        <v>0</v>
      </c>
      <c r="L192" s="22" t="n">
        <v>1.31</v>
      </c>
      <c r="M192" s="22" t="n">
        <v>0.0919</v>
      </c>
      <c r="N192" s="24" t="n">
        <v>1.02</v>
      </c>
      <c r="O192" s="22" t="n">
        <f aca="false">SUM(L192:N192)</f>
        <v>2.4219</v>
      </c>
      <c r="P192" s="24" t="n">
        <f aca="false">+N192-J192</f>
        <v>0.785</v>
      </c>
      <c r="Q192" s="24" t="n">
        <f aca="false">+J192/O192</f>
        <v>0.0970312564515463</v>
      </c>
      <c r="R192" s="22" t="n">
        <v>1.18</v>
      </c>
      <c r="S192" s="25" t="n">
        <f aca="false">O192/R192</f>
        <v>2.05245762711864</v>
      </c>
      <c r="T192" s="22" t="n">
        <v>6.5</v>
      </c>
      <c r="U192" s="22" t="n">
        <v>3.1</v>
      </c>
      <c r="V192" s="22" t="n">
        <v>7.1</v>
      </c>
      <c r="W192" s="22" t="n">
        <v>443</v>
      </c>
      <c r="X192" s="22" t="n">
        <v>11.8</v>
      </c>
      <c r="Y192" s="22" t="n">
        <v>28</v>
      </c>
    </row>
    <row r="193" customFormat="false" ht="15" hidden="false" customHeight="false" outlineLevel="0" collapsed="false">
      <c r="A193" s="22" t="s">
        <v>46</v>
      </c>
      <c r="B193" s="23" t="n">
        <v>36132</v>
      </c>
      <c r="C193" s="22" t="n">
        <v>1998</v>
      </c>
      <c r="D193" s="22" t="n">
        <v>12</v>
      </c>
      <c r="E193" s="22" t="n">
        <v>3</v>
      </c>
      <c r="F193" s="22" t="n">
        <v>1000</v>
      </c>
      <c r="G193" s="23" t="s">
        <v>42</v>
      </c>
      <c r="H193" s="23" t="s">
        <v>43</v>
      </c>
      <c r="I193" s="22" t="s">
        <v>44</v>
      </c>
      <c r="J193" s="22" t="n">
        <v>0.526</v>
      </c>
      <c r="K193" s="22" t="n">
        <f aca="false">+J193*AA193</f>
        <v>0</v>
      </c>
      <c r="L193" s="22" t="n">
        <v>2.97</v>
      </c>
      <c r="R193" s="22" t="n">
        <v>1.63</v>
      </c>
      <c r="T193" s="22" t="n">
        <v>1</v>
      </c>
      <c r="U193" s="22" t="n">
        <v>4.4</v>
      </c>
      <c r="V193" s="22" t="n">
        <v>7.4</v>
      </c>
      <c r="W193" s="22" t="n">
        <v>419</v>
      </c>
      <c r="X193" s="22" t="n">
        <v>11.7</v>
      </c>
      <c r="Y193" s="22" t="n">
        <v>32</v>
      </c>
    </row>
    <row r="194" customFormat="false" ht="15" hidden="false" customHeight="false" outlineLevel="0" collapsed="false">
      <c r="A194" s="22" t="s">
        <v>46</v>
      </c>
      <c r="B194" s="23" t="n">
        <v>36144</v>
      </c>
      <c r="C194" s="22" t="n">
        <v>1998</v>
      </c>
      <c r="D194" s="22" t="n">
        <v>12</v>
      </c>
      <c r="E194" s="22" t="n">
        <v>15</v>
      </c>
      <c r="F194" s="22" t="n">
        <v>1050</v>
      </c>
      <c r="G194" s="23" t="s">
        <v>56</v>
      </c>
      <c r="H194" s="23" t="s">
        <v>43</v>
      </c>
      <c r="I194" s="22" t="s">
        <v>44</v>
      </c>
      <c r="J194" s="22" t="n">
        <v>0.565</v>
      </c>
      <c r="K194" s="22" t="n">
        <f aca="false">+J194*AA194</f>
        <v>0</v>
      </c>
      <c r="L194" s="22" t="n">
        <v>4.46</v>
      </c>
      <c r="M194" s="22" t="n">
        <v>0.025</v>
      </c>
      <c r="N194" s="24" t="n">
        <v>1.52</v>
      </c>
      <c r="O194" s="22" t="n">
        <f aca="false">SUM(L194:N194)</f>
        <v>6.005</v>
      </c>
      <c r="P194" s="24" t="n">
        <f aca="false">+N194-J194</f>
        <v>0.955</v>
      </c>
      <c r="Q194" s="24" t="n">
        <f aca="false">+J194/O194</f>
        <v>0.0940882597835137</v>
      </c>
      <c r="R194" s="22" t="n">
        <v>1.23</v>
      </c>
      <c r="S194" s="25" t="n">
        <f aca="false">O194/R194</f>
        <v>4.88211382113821</v>
      </c>
      <c r="T194" s="22" t="n">
        <v>4</v>
      </c>
      <c r="U194" s="22" t="n">
        <v>7.4</v>
      </c>
      <c r="V194" s="22" t="n">
        <v>7.6</v>
      </c>
      <c r="W194" s="22" t="n">
        <v>635</v>
      </c>
      <c r="X194" s="22" t="n">
        <v>8.4</v>
      </c>
      <c r="Y194" s="22" t="n">
        <v>14</v>
      </c>
    </row>
    <row r="195" customFormat="false" ht="15" hidden="false" customHeight="false" outlineLevel="0" collapsed="false">
      <c r="A195" s="22" t="s">
        <v>46</v>
      </c>
      <c r="B195" s="23" t="n">
        <v>36159</v>
      </c>
      <c r="C195" s="22" t="n">
        <v>1998</v>
      </c>
      <c r="D195" s="22" t="n">
        <v>12</v>
      </c>
      <c r="E195" s="22" t="n">
        <v>30</v>
      </c>
      <c r="F195" s="22" t="n">
        <v>1000</v>
      </c>
      <c r="G195" s="23" t="s">
        <v>56</v>
      </c>
      <c r="H195" s="23" t="s">
        <v>43</v>
      </c>
      <c r="I195" s="22" t="s">
        <v>44</v>
      </c>
      <c r="J195" s="22" t="n">
        <v>0.36</v>
      </c>
      <c r="K195" s="22" t="n">
        <f aca="false">+J195*AA195</f>
        <v>0</v>
      </c>
      <c r="L195" s="22" t="n">
        <v>2.93</v>
      </c>
      <c r="R195" s="22" t="n">
        <v>0.815</v>
      </c>
      <c r="T195" s="22" t="n">
        <v>1</v>
      </c>
      <c r="U195" s="22" t="n">
        <v>8.5</v>
      </c>
      <c r="V195" s="22" t="n">
        <v>7.7</v>
      </c>
      <c r="W195" s="22" t="n">
        <v>718</v>
      </c>
      <c r="X195" s="22" t="n">
        <v>5.3</v>
      </c>
      <c r="Y195" s="22" t="n">
        <v>12</v>
      </c>
    </row>
    <row r="196" customFormat="false" ht="15" hidden="false" customHeight="false" outlineLevel="0" collapsed="false">
      <c r="A196" s="22" t="s">
        <v>46</v>
      </c>
      <c r="B196" s="23" t="n">
        <v>36174</v>
      </c>
      <c r="C196" s="22" t="n">
        <v>1999</v>
      </c>
      <c r="D196" s="22" t="n">
        <v>1</v>
      </c>
      <c r="E196" s="22" t="n">
        <v>14</v>
      </c>
      <c r="F196" s="22" t="n">
        <v>1000</v>
      </c>
      <c r="G196" s="23" t="s">
        <v>56</v>
      </c>
      <c r="H196" s="23" t="s">
        <v>43</v>
      </c>
      <c r="I196" s="22" t="s">
        <v>44</v>
      </c>
      <c r="J196" s="22" t="n">
        <v>0.215</v>
      </c>
      <c r="K196" s="22" t="n">
        <f aca="false">+J196*AA196</f>
        <v>0</v>
      </c>
      <c r="L196" s="22" t="n">
        <v>3.06</v>
      </c>
      <c r="M196" s="22" t="n">
        <v>0.025</v>
      </c>
      <c r="N196" s="24" t="n">
        <v>0.972</v>
      </c>
      <c r="O196" s="22" t="n">
        <f aca="false">SUM(L196:N196)</f>
        <v>4.057</v>
      </c>
      <c r="P196" s="24" t="n">
        <f aca="false">+N196-J196</f>
        <v>0.757</v>
      </c>
      <c r="Q196" s="24" t="n">
        <f aca="false">+J196/O196</f>
        <v>0.0529948237614</v>
      </c>
      <c r="R196" s="22" t="n">
        <v>1.06</v>
      </c>
      <c r="S196" s="25" t="n">
        <f aca="false">O196/R196</f>
        <v>3.82735849056604</v>
      </c>
      <c r="T196" s="22" t="n">
        <v>4.1</v>
      </c>
      <c r="U196" s="22" t="n">
        <v>11.5</v>
      </c>
      <c r="V196" s="22" t="n">
        <v>8</v>
      </c>
      <c r="W196" s="22" t="n">
        <v>789</v>
      </c>
      <c r="X196" s="22" t="n">
        <v>6.2</v>
      </c>
      <c r="Y196" s="22" t="n">
        <v>17</v>
      </c>
    </row>
    <row r="197" customFormat="false" ht="15" hidden="false" customHeight="false" outlineLevel="0" collapsed="false">
      <c r="A197" s="22" t="s">
        <v>46</v>
      </c>
      <c r="B197" s="23" t="n">
        <v>36187</v>
      </c>
      <c r="C197" s="22" t="n">
        <v>1999</v>
      </c>
      <c r="D197" s="22" t="n">
        <v>1</v>
      </c>
      <c r="E197" s="22" t="n">
        <v>27</v>
      </c>
      <c r="F197" s="22" t="n">
        <v>1050</v>
      </c>
      <c r="G197" s="23" t="s">
        <v>56</v>
      </c>
      <c r="H197" s="23" t="s">
        <v>43</v>
      </c>
      <c r="I197" s="22" t="s">
        <v>44</v>
      </c>
      <c r="J197" s="22" t="n">
        <v>0.173</v>
      </c>
      <c r="K197" s="22" t="n">
        <f aca="false">+J197*AA197</f>
        <v>0</v>
      </c>
      <c r="L197" s="22" t="n">
        <v>4.69</v>
      </c>
      <c r="R197" s="22" t="n">
        <v>1.46</v>
      </c>
      <c r="T197" s="22" t="n">
        <v>1</v>
      </c>
      <c r="U197" s="22" t="n">
        <v>6.9</v>
      </c>
      <c r="V197" s="22" t="n">
        <v>7.6</v>
      </c>
      <c r="W197" s="22" t="n">
        <v>541</v>
      </c>
      <c r="X197" s="22" t="n">
        <v>8.5</v>
      </c>
      <c r="Y197" s="22" t="n">
        <v>22</v>
      </c>
    </row>
    <row r="198" customFormat="false" ht="15" hidden="false" customHeight="false" outlineLevel="0" collapsed="false">
      <c r="A198" s="22" t="s">
        <v>46</v>
      </c>
      <c r="B198" s="23" t="n">
        <v>36203</v>
      </c>
      <c r="C198" s="22" t="n">
        <v>1999</v>
      </c>
      <c r="D198" s="22" t="n">
        <v>2</v>
      </c>
      <c r="E198" s="22" t="n">
        <v>12</v>
      </c>
      <c r="F198" s="22" t="n">
        <v>1007</v>
      </c>
      <c r="G198" s="23" t="s">
        <v>56</v>
      </c>
      <c r="H198" s="23" t="s">
        <v>43</v>
      </c>
      <c r="I198" s="22" t="s">
        <v>44</v>
      </c>
      <c r="J198" s="22" t="n">
        <v>0.34</v>
      </c>
      <c r="K198" s="22" t="n">
        <f aca="false">+J198*AA198</f>
        <v>0</v>
      </c>
      <c r="L198" s="22" t="n">
        <v>2.63</v>
      </c>
      <c r="M198" s="22" t="n">
        <v>0.1</v>
      </c>
      <c r="N198" s="24" t="n">
        <v>0.917</v>
      </c>
      <c r="O198" s="22" t="n">
        <f aca="false">SUM(L198:N198)</f>
        <v>3.647</v>
      </c>
      <c r="P198" s="24" t="n">
        <f aca="false">+N198-J198</f>
        <v>0.577</v>
      </c>
      <c r="Q198" s="24" t="n">
        <f aca="false">+J198/O198</f>
        <v>0.0932273101179051</v>
      </c>
      <c r="R198" s="22" t="n">
        <v>0.792</v>
      </c>
      <c r="S198" s="25" t="n">
        <f aca="false">O198/R198</f>
        <v>4.60479797979798</v>
      </c>
      <c r="T198" s="22" t="n">
        <v>2</v>
      </c>
      <c r="U198" s="22" t="n">
        <v>6.5</v>
      </c>
      <c r="V198" s="22" t="n">
        <v>7.4</v>
      </c>
      <c r="W198" s="22" t="n">
        <v>339</v>
      </c>
      <c r="X198" s="22" t="n">
        <v>5.4</v>
      </c>
      <c r="Y198" s="22" t="n">
        <v>38</v>
      </c>
    </row>
    <row r="199" customFormat="false" ht="15" hidden="false" customHeight="false" outlineLevel="0" collapsed="false">
      <c r="A199" s="22" t="s">
        <v>46</v>
      </c>
      <c r="B199" s="23" t="n">
        <v>36216</v>
      </c>
      <c r="C199" s="22" t="n">
        <v>1999</v>
      </c>
      <c r="D199" s="22" t="n">
        <v>2</v>
      </c>
      <c r="E199" s="22" t="n">
        <v>25</v>
      </c>
      <c r="F199" s="22" t="n">
        <v>955</v>
      </c>
      <c r="G199" s="23" t="s">
        <v>42</v>
      </c>
      <c r="H199" s="23" t="s">
        <v>43</v>
      </c>
      <c r="I199" s="22" t="s">
        <v>44</v>
      </c>
      <c r="J199" s="22" t="n">
        <v>0.29</v>
      </c>
      <c r="K199" s="22" t="n">
        <f aca="false">+J199*AA199</f>
        <v>0</v>
      </c>
      <c r="L199" s="22" t="n">
        <v>1.5</v>
      </c>
      <c r="R199" s="22" t="n">
        <v>0.858</v>
      </c>
      <c r="T199" s="22" t="n">
        <v>2.6</v>
      </c>
      <c r="U199" s="22" t="n">
        <v>7.4</v>
      </c>
      <c r="V199" s="22" t="n">
        <v>7.5</v>
      </c>
      <c r="W199" s="22" t="n">
        <v>315</v>
      </c>
      <c r="X199" s="22" t="n">
        <v>9.9</v>
      </c>
      <c r="Y199" s="22" t="n">
        <v>56</v>
      </c>
    </row>
    <row r="200" customFormat="false" ht="15" hidden="false" customHeight="false" outlineLevel="0" collapsed="false">
      <c r="A200" s="22" t="s">
        <v>46</v>
      </c>
      <c r="B200" s="23" t="n">
        <v>36230</v>
      </c>
      <c r="C200" s="22" t="n">
        <v>1999</v>
      </c>
      <c r="D200" s="22" t="n">
        <v>3</v>
      </c>
      <c r="E200" s="22" t="n">
        <v>11</v>
      </c>
      <c r="F200" s="22" t="n">
        <v>950</v>
      </c>
      <c r="G200" s="23" t="s">
        <v>56</v>
      </c>
      <c r="H200" s="23" t="s">
        <v>43</v>
      </c>
      <c r="I200" s="22" t="s">
        <v>44</v>
      </c>
      <c r="J200" s="22" t="n">
        <v>0.216</v>
      </c>
      <c r="K200" s="22" t="n">
        <f aca="false">+J200*AA200</f>
        <v>0</v>
      </c>
      <c r="L200" s="22" t="n">
        <v>2.04</v>
      </c>
      <c r="M200" s="22" t="n">
        <v>0.0625</v>
      </c>
      <c r="N200" s="24" t="n">
        <v>1.29</v>
      </c>
      <c r="O200" s="22" t="n">
        <f aca="false">SUM(L200:N200)</f>
        <v>3.3925</v>
      </c>
      <c r="P200" s="24" t="n">
        <f aca="false">+N200-J200</f>
        <v>1.074</v>
      </c>
      <c r="Q200" s="24" t="n">
        <f aca="false">+J200/O200</f>
        <v>0.0636698599852616</v>
      </c>
      <c r="R200" s="22" t="n">
        <v>0.674</v>
      </c>
      <c r="S200" s="25" t="n">
        <f aca="false">O200/R200</f>
        <v>5.03338278931751</v>
      </c>
      <c r="T200" s="22" t="n">
        <v>2.6</v>
      </c>
      <c r="U200" s="22" t="n">
        <v>7.3</v>
      </c>
      <c r="V200" s="22" t="n">
        <v>7.28</v>
      </c>
      <c r="W200" s="22" t="n">
        <v>339</v>
      </c>
      <c r="X200" s="22" t="n">
        <v>11</v>
      </c>
      <c r="Y200" s="22" t="n">
        <v>40</v>
      </c>
    </row>
    <row r="201" customFormat="false" ht="15" hidden="false" customHeight="false" outlineLevel="0" collapsed="false">
      <c r="A201" s="22" t="s">
        <v>46</v>
      </c>
      <c r="B201" s="23" t="n">
        <v>36242</v>
      </c>
      <c r="C201" s="22" t="n">
        <v>1999</v>
      </c>
      <c r="D201" s="22" t="n">
        <v>3</v>
      </c>
      <c r="E201" s="22" t="n">
        <v>23</v>
      </c>
      <c r="F201" s="22" t="n">
        <v>1010</v>
      </c>
      <c r="G201" s="23" t="s">
        <v>56</v>
      </c>
      <c r="H201" s="23" t="s">
        <v>43</v>
      </c>
      <c r="I201" s="22" t="s">
        <v>44</v>
      </c>
      <c r="J201" s="22" t="n">
        <v>0.0881</v>
      </c>
      <c r="K201" s="22" t="n">
        <f aca="false">+J201*AA201</f>
        <v>0</v>
      </c>
      <c r="L201" s="22" t="n">
        <v>2.3</v>
      </c>
      <c r="R201" s="22" t="n">
        <v>0.617</v>
      </c>
      <c r="T201" s="22" t="n">
        <v>1</v>
      </c>
      <c r="U201" s="22" t="n">
        <v>8.4</v>
      </c>
      <c r="V201" s="22" t="n">
        <v>7.6</v>
      </c>
      <c r="W201" s="22" t="n">
        <v>526</v>
      </c>
      <c r="X201" s="22" t="n">
        <v>13.2</v>
      </c>
      <c r="Y201" s="22" t="n">
        <v>17</v>
      </c>
    </row>
    <row r="202" customFormat="false" ht="15" hidden="false" customHeight="false" outlineLevel="0" collapsed="false">
      <c r="A202" s="22" t="s">
        <v>46</v>
      </c>
      <c r="B202" s="23" t="n">
        <v>36255</v>
      </c>
      <c r="C202" s="22" t="n">
        <v>1999</v>
      </c>
      <c r="D202" s="22" t="n">
        <v>4</v>
      </c>
      <c r="E202" s="22" t="n">
        <v>5</v>
      </c>
      <c r="F202" s="22" t="n">
        <v>945</v>
      </c>
      <c r="G202" s="23" t="s">
        <v>51</v>
      </c>
      <c r="H202" s="23" t="s">
        <v>43</v>
      </c>
      <c r="I202" s="22" t="s">
        <v>44</v>
      </c>
      <c r="J202" s="22" t="n">
        <v>0.025</v>
      </c>
      <c r="K202" s="22" t="n">
        <f aca="false">+J202*AA202</f>
        <v>0</v>
      </c>
      <c r="L202" s="22" t="n">
        <v>1.63</v>
      </c>
      <c r="M202" s="22" t="n">
        <v>0.025</v>
      </c>
      <c r="N202" s="24" t="n">
        <v>0.683</v>
      </c>
      <c r="O202" s="22" t="n">
        <f aca="false">SUM(L202:N202)</f>
        <v>2.338</v>
      </c>
      <c r="P202" s="24" t="n">
        <f aca="false">+N202-J202</f>
        <v>0.658</v>
      </c>
      <c r="Q202" s="24" t="n">
        <f aca="false">+J202/O202</f>
        <v>0.0106928999144568</v>
      </c>
      <c r="R202" s="22" t="n">
        <v>0.431</v>
      </c>
      <c r="S202" s="25" t="n">
        <f aca="false">O202/R202</f>
        <v>5.4245939675174</v>
      </c>
      <c r="T202" s="22" t="n">
        <v>1</v>
      </c>
      <c r="U202" s="22" t="n">
        <v>10.1</v>
      </c>
      <c r="V202" s="22" t="n">
        <v>7.85</v>
      </c>
      <c r="W202" s="22" t="n">
        <v>487</v>
      </c>
      <c r="X202" s="22" t="n">
        <v>12.4</v>
      </c>
      <c r="Y202" s="22" t="n">
        <v>16</v>
      </c>
    </row>
    <row r="203" customFormat="false" ht="15" hidden="false" customHeight="false" outlineLevel="0" collapsed="false">
      <c r="A203" s="22" t="s">
        <v>46</v>
      </c>
      <c r="B203" s="23" t="n">
        <v>36272</v>
      </c>
      <c r="C203" s="22" t="n">
        <v>1999</v>
      </c>
      <c r="D203" s="22" t="n">
        <v>4</v>
      </c>
      <c r="E203" s="22" t="n">
        <v>22</v>
      </c>
      <c r="F203" s="22" t="n">
        <v>1000</v>
      </c>
      <c r="G203" s="23" t="s">
        <v>51</v>
      </c>
      <c r="H203" s="23" t="s">
        <v>43</v>
      </c>
      <c r="I203" s="22" t="s">
        <v>44</v>
      </c>
      <c r="J203" s="22" t="n">
        <v>0.235</v>
      </c>
      <c r="K203" s="22" t="n">
        <f aca="false">+J203*AA203</f>
        <v>0</v>
      </c>
      <c r="L203" s="22" t="n">
        <v>1.97</v>
      </c>
      <c r="M203" s="22" t="n">
        <v>0.0845</v>
      </c>
      <c r="R203" s="22" t="n">
        <v>0.897</v>
      </c>
      <c r="T203" s="22" t="n">
        <v>3.3</v>
      </c>
      <c r="U203" s="22" t="n">
        <v>6.9</v>
      </c>
      <c r="V203" s="22" t="n">
        <v>7.55</v>
      </c>
      <c r="W203" s="22" t="n">
        <v>561</v>
      </c>
      <c r="X203" s="22" t="n">
        <v>17.4</v>
      </c>
      <c r="Y203" s="22" t="n">
        <v>15</v>
      </c>
    </row>
    <row r="204" customFormat="false" ht="15" hidden="false" customHeight="false" outlineLevel="0" collapsed="false">
      <c r="A204" s="22" t="s">
        <v>46</v>
      </c>
      <c r="B204" s="23" t="n">
        <v>36285</v>
      </c>
      <c r="C204" s="22" t="n">
        <v>1999</v>
      </c>
      <c r="D204" s="22" t="n">
        <v>5</v>
      </c>
      <c r="E204" s="22" t="n">
        <v>5</v>
      </c>
      <c r="F204" s="22" t="n">
        <v>1010</v>
      </c>
      <c r="G204" s="23" t="s">
        <v>51</v>
      </c>
      <c r="H204" s="23" t="s">
        <v>43</v>
      </c>
      <c r="I204" s="22" t="s">
        <v>44</v>
      </c>
      <c r="J204" s="22" t="n">
        <v>0.025</v>
      </c>
      <c r="K204" s="22" t="n">
        <f aca="false">+J204*AA204</f>
        <v>0</v>
      </c>
      <c r="L204" s="22" t="n">
        <v>0.576</v>
      </c>
      <c r="M204" s="22" t="n">
        <v>0.025</v>
      </c>
      <c r="N204" s="24" t="n">
        <v>0.51</v>
      </c>
      <c r="O204" s="22" t="n">
        <f aca="false">SUM(L204:N204)</f>
        <v>1.111</v>
      </c>
      <c r="P204" s="24" t="n">
        <f aca="false">+N204-J204</f>
        <v>0.485</v>
      </c>
      <c r="Q204" s="24" t="n">
        <f aca="false">+J204/O204</f>
        <v>0.0225022502250225</v>
      </c>
      <c r="R204" s="22" t="n">
        <v>0.566</v>
      </c>
      <c r="S204" s="25" t="n">
        <f aca="false">O204/R204</f>
        <v>1.96289752650177</v>
      </c>
      <c r="T204" s="22" t="n">
        <v>6.9</v>
      </c>
      <c r="U204" s="22" t="n">
        <v>15.4</v>
      </c>
      <c r="V204" s="22" t="n">
        <v>8.65</v>
      </c>
      <c r="W204" s="22" t="n">
        <v>608</v>
      </c>
      <c r="X204" s="22" t="n">
        <v>18.1</v>
      </c>
      <c r="Y204" s="22" t="n">
        <v>25</v>
      </c>
    </row>
    <row r="205" customFormat="false" ht="15" hidden="false" customHeight="false" outlineLevel="0" collapsed="false">
      <c r="A205" s="22" t="s">
        <v>46</v>
      </c>
      <c r="B205" s="23" t="n">
        <v>36300</v>
      </c>
      <c r="C205" s="22" t="n">
        <v>1999</v>
      </c>
      <c r="D205" s="22" t="n">
        <v>5</v>
      </c>
      <c r="E205" s="22" t="n">
        <v>20</v>
      </c>
      <c r="F205" s="22" t="n">
        <v>920</v>
      </c>
      <c r="G205" s="23" t="s">
        <v>51</v>
      </c>
      <c r="H205" s="23" t="s">
        <v>52</v>
      </c>
      <c r="I205" s="22" t="s">
        <v>44</v>
      </c>
      <c r="J205" s="22" t="n">
        <v>0.0527</v>
      </c>
      <c r="K205" s="22" t="n">
        <f aca="false">+J205*AA205</f>
        <v>0</v>
      </c>
      <c r="L205" s="22" t="n">
        <v>0.063</v>
      </c>
      <c r="M205" s="22" t="n">
        <v>0.025</v>
      </c>
      <c r="R205" s="22" t="n">
        <v>0.694</v>
      </c>
      <c r="U205" s="22" t="n">
        <v>7.3</v>
      </c>
      <c r="V205" s="22" t="n">
        <v>8.21</v>
      </c>
      <c r="W205" s="22" t="n">
        <v>630</v>
      </c>
      <c r="X205" s="22" t="n">
        <v>19.8</v>
      </c>
      <c r="Y205" s="22" t="n">
        <v>52</v>
      </c>
    </row>
    <row r="206" customFormat="false" ht="15" hidden="false" customHeight="false" outlineLevel="0" collapsed="false">
      <c r="A206" s="22" t="s">
        <v>46</v>
      </c>
      <c r="B206" s="23" t="n">
        <v>36314</v>
      </c>
      <c r="C206" s="22" t="n">
        <v>1999</v>
      </c>
      <c r="D206" s="22" t="n">
        <v>6</v>
      </c>
      <c r="E206" s="22" t="n">
        <v>3</v>
      </c>
      <c r="F206" s="22" t="n">
        <v>1015</v>
      </c>
      <c r="G206" s="23" t="s">
        <v>53</v>
      </c>
      <c r="H206" s="23" t="s">
        <v>52</v>
      </c>
      <c r="I206" s="22" t="s">
        <v>44</v>
      </c>
      <c r="J206" s="22" t="n">
        <v>0.14</v>
      </c>
      <c r="L206" s="22" t="n">
        <v>0.057</v>
      </c>
      <c r="N206" s="24" t="n">
        <v>0.82</v>
      </c>
      <c r="R206" s="22" t="n">
        <v>0.599</v>
      </c>
      <c r="U206" s="22" t="n">
        <v>5.8</v>
      </c>
      <c r="V206" s="22" t="n">
        <v>7.69</v>
      </c>
      <c r="W206" s="22" t="n">
        <v>655</v>
      </c>
      <c r="X206" s="22" t="n">
        <v>18</v>
      </c>
      <c r="Y206" s="22" t="n">
        <v>26</v>
      </c>
    </row>
    <row r="207" customFormat="false" ht="15" hidden="false" customHeight="false" outlineLevel="0" collapsed="false">
      <c r="A207" s="22" t="s">
        <v>46</v>
      </c>
      <c r="B207" s="23" t="n">
        <v>36328</v>
      </c>
      <c r="C207" s="22" t="n">
        <v>1999</v>
      </c>
      <c r="D207" s="22" t="n">
        <v>6</v>
      </c>
      <c r="E207" s="22" t="n">
        <v>17</v>
      </c>
      <c r="F207" s="22" t="n">
        <v>1130</v>
      </c>
      <c r="G207" s="23" t="s">
        <v>53</v>
      </c>
      <c r="H207" s="23" t="s">
        <v>52</v>
      </c>
      <c r="I207" s="22" t="s">
        <v>44</v>
      </c>
      <c r="J207" s="22" t="n">
        <v>0.025</v>
      </c>
      <c r="K207" s="22" t="n">
        <f aca="false">+J207*AA207</f>
        <v>0</v>
      </c>
      <c r="L207" s="22" t="n">
        <v>0.025</v>
      </c>
      <c r="R207" s="22" t="n">
        <v>0.926</v>
      </c>
      <c r="T207" s="22" t="n">
        <v>13</v>
      </c>
      <c r="U207" s="22" t="n">
        <v>12.6</v>
      </c>
      <c r="V207" s="22" t="n">
        <v>8.54</v>
      </c>
      <c r="W207" s="22" t="n">
        <v>646</v>
      </c>
      <c r="X207" s="22" t="n">
        <v>25.8</v>
      </c>
      <c r="Y207" s="22" t="n">
        <v>39</v>
      </c>
    </row>
    <row r="208" customFormat="false" ht="15" hidden="false" customHeight="false" outlineLevel="0" collapsed="false">
      <c r="A208" s="22" t="s">
        <v>46</v>
      </c>
      <c r="B208" s="23" t="n">
        <v>36340</v>
      </c>
      <c r="C208" s="22" t="n">
        <v>1999</v>
      </c>
      <c r="D208" s="22" t="n">
        <v>6</v>
      </c>
      <c r="E208" s="22" t="n">
        <v>29</v>
      </c>
      <c r="F208" s="22" t="n">
        <v>930</v>
      </c>
      <c r="G208" s="23" t="s">
        <v>53</v>
      </c>
      <c r="H208" s="23" t="s">
        <v>52</v>
      </c>
      <c r="I208" s="22" t="s">
        <v>44</v>
      </c>
      <c r="J208" s="22" t="n">
        <v>0.025</v>
      </c>
      <c r="K208" s="22" t="n">
        <f aca="false">+J208*AA208</f>
        <v>0</v>
      </c>
      <c r="L208" s="22" t="n">
        <v>0.093</v>
      </c>
      <c r="M208" s="22" t="n">
        <v>0.025</v>
      </c>
      <c r="N208" s="24" t="n">
        <v>0.541</v>
      </c>
      <c r="O208" s="22" t="n">
        <f aca="false">SUM(L208:N208)</f>
        <v>0.659</v>
      </c>
      <c r="P208" s="24" t="n">
        <f aca="false">+N208-J208</f>
        <v>0.516</v>
      </c>
      <c r="Q208" s="24" t="n">
        <f aca="false">+J208/O208</f>
        <v>0.0379362670713202</v>
      </c>
      <c r="R208" s="22" t="n">
        <v>0.274</v>
      </c>
      <c r="S208" s="25" t="n">
        <f aca="false">O208/R208</f>
        <v>2.40510948905109</v>
      </c>
      <c r="T208" s="22" t="n">
        <v>7</v>
      </c>
      <c r="U208" s="22" t="n">
        <v>5.3</v>
      </c>
      <c r="V208" s="22" t="n">
        <v>8.12</v>
      </c>
      <c r="W208" s="22" t="n">
        <v>677</v>
      </c>
      <c r="X208" s="22" t="n">
        <v>24.8</v>
      </c>
      <c r="Y208" s="22" t="n">
        <v>49</v>
      </c>
    </row>
    <row r="209" customFormat="false" ht="15" hidden="false" customHeight="false" outlineLevel="0" collapsed="false">
      <c r="A209" s="22" t="s">
        <v>46</v>
      </c>
      <c r="B209" s="23" t="n">
        <v>36355</v>
      </c>
      <c r="C209" s="22" t="n">
        <v>1999</v>
      </c>
      <c r="D209" s="22" t="n">
        <v>7</v>
      </c>
      <c r="E209" s="22" t="n">
        <v>14</v>
      </c>
      <c r="F209" s="22" t="n">
        <v>1000</v>
      </c>
      <c r="G209" s="23" t="s">
        <v>53</v>
      </c>
      <c r="H209" s="23" t="s">
        <v>52</v>
      </c>
      <c r="I209" s="22" t="s">
        <v>44</v>
      </c>
      <c r="J209" s="22" t="n">
        <v>0.025</v>
      </c>
      <c r="K209" s="22" t="n">
        <f aca="false">+J209*AA209</f>
        <v>0</v>
      </c>
      <c r="L209" s="22" t="n">
        <v>0.118</v>
      </c>
      <c r="R209" s="22" t="n">
        <v>0.623</v>
      </c>
      <c r="T209" s="22" t="n">
        <v>11</v>
      </c>
      <c r="U209" s="22" t="n">
        <v>4.9</v>
      </c>
      <c r="V209" s="22" t="n">
        <v>7.93</v>
      </c>
      <c r="W209" s="22" t="n">
        <v>709</v>
      </c>
      <c r="X209" s="22" t="n">
        <v>23.1</v>
      </c>
      <c r="Y209" s="22" t="n">
        <v>33</v>
      </c>
    </row>
    <row r="210" customFormat="false" ht="15" hidden="false" customHeight="false" outlineLevel="0" collapsed="false">
      <c r="A210" s="22" t="s">
        <v>46</v>
      </c>
      <c r="B210" s="23" t="n">
        <v>36368</v>
      </c>
      <c r="C210" s="22" t="n">
        <v>1999</v>
      </c>
      <c r="D210" s="22" t="n">
        <v>7</v>
      </c>
      <c r="E210" s="22" t="n">
        <v>27</v>
      </c>
      <c r="F210" s="22" t="n">
        <v>1100</v>
      </c>
      <c r="G210" s="23" t="s">
        <v>53</v>
      </c>
      <c r="H210" s="23" t="s">
        <v>52</v>
      </c>
      <c r="I210" s="22" t="s">
        <v>44</v>
      </c>
      <c r="J210" s="22" t="n">
        <v>0.025</v>
      </c>
      <c r="K210" s="22" t="n">
        <f aca="false">+J210*AA210</f>
        <v>0</v>
      </c>
      <c r="L210" s="22" t="n">
        <v>0.166</v>
      </c>
      <c r="M210" s="22" t="n">
        <v>0.025</v>
      </c>
      <c r="N210" s="24" t="n">
        <v>1.27</v>
      </c>
      <c r="O210" s="22" t="n">
        <f aca="false">SUM(L210:N210)</f>
        <v>1.461</v>
      </c>
      <c r="P210" s="24" t="n">
        <f aca="false">+N210-J210</f>
        <v>1.245</v>
      </c>
      <c r="Q210" s="24" t="n">
        <f aca="false">+J210/O210</f>
        <v>0.0171115674195756</v>
      </c>
      <c r="R210" s="22" t="n">
        <v>0.64</v>
      </c>
      <c r="S210" s="25" t="n">
        <f aca="false">O210/R210</f>
        <v>2.2828125</v>
      </c>
      <c r="T210" s="22" t="n">
        <v>4</v>
      </c>
      <c r="U210" s="22" t="n">
        <v>6.3</v>
      </c>
      <c r="V210" s="22" t="n">
        <v>8.28</v>
      </c>
      <c r="W210" s="22" t="n">
        <v>708</v>
      </c>
      <c r="X210" s="22" t="n">
        <v>20.6</v>
      </c>
      <c r="Y210" s="22" t="n">
        <v>34</v>
      </c>
    </row>
    <row r="211" customFormat="false" ht="15" hidden="false" customHeight="false" outlineLevel="0" collapsed="false">
      <c r="A211" s="22" t="s">
        <v>46</v>
      </c>
      <c r="B211" s="23" t="n">
        <v>36384</v>
      </c>
      <c r="C211" s="22" t="n">
        <v>1999</v>
      </c>
      <c r="D211" s="22" t="n">
        <v>8</v>
      </c>
      <c r="E211" s="22" t="n">
        <v>12</v>
      </c>
      <c r="F211" s="22" t="n">
        <v>1020</v>
      </c>
      <c r="G211" s="23" t="s">
        <v>53</v>
      </c>
      <c r="H211" s="23" t="s">
        <v>52</v>
      </c>
      <c r="I211" s="22" t="s">
        <v>44</v>
      </c>
      <c r="J211" s="22" t="n">
        <v>0.0942</v>
      </c>
      <c r="K211" s="22" t="n">
        <f aca="false">+J211*AA211</f>
        <v>0</v>
      </c>
      <c r="L211" s="22" t="n">
        <v>0.025</v>
      </c>
      <c r="M211" s="22" t="n">
        <v>0.025</v>
      </c>
      <c r="R211" s="22" t="n">
        <v>0.429</v>
      </c>
      <c r="T211" s="22" t="n">
        <v>2.5</v>
      </c>
      <c r="U211" s="22" t="n">
        <v>9.1</v>
      </c>
      <c r="V211" s="22" t="n">
        <v>8.45</v>
      </c>
      <c r="W211" s="22" t="n">
        <v>703</v>
      </c>
      <c r="X211" s="22" t="n">
        <v>20.6</v>
      </c>
      <c r="Y211" s="22" t="n">
        <v>36</v>
      </c>
    </row>
    <row r="212" customFormat="false" ht="15" hidden="false" customHeight="false" outlineLevel="0" collapsed="false">
      <c r="A212" s="22" t="s">
        <v>46</v>
      </c>
      <c r="B212" s="23" t="n">
        <v>36396</v>
      </c>
      <c r="C212" s="22" t="n">
        <v>1999</v>
      </c>
      <c r="D212" s="22" t="n">
        <v>8</v>
      </c>
      <c r="E212" s="22" t="n">
        <v>24</v>
      </c>
      <c r="F212" s="22" t="n">
        <v>945</v>
      </c>
      <c r="G212" s="23" t="s">
        <v>53</v>
      </c>
      <c r="H212" s="23" t="s">
        <v>52</v>
      </c>
      <c r="I212" s="22" t="s">
        <v>44</v>
      </c>
      <c r="J212" s="22" t="n">
        <v>0.025</v>
      </c>
      <c r="K212" s="22" t="n">
        <f aca="false">+J212*AA212</f>
        <v>0</v>
      </c>
      <c r="L212" s="22" t="n">
        <v>0.025</v>
      </c>
      <c r="M212" s="22" t="n">
        <v>0.025</v>
      </c>
      <c r="N212" s="24" t="n">
        <v>0.646</v>
      </c>
      <c r="O212" s="22" t="n">
        <f aca="false">SUM(L212:N212)</f>
        <v>0.696</v>
      </c>
      <c r="P212" s="24" t="n">
        <f aca="false">+N212-J212</f>
        <v>0.621</v>
      </c>
      <c r="Q212" s="24" t="n">
        <f aca="false">+J212/O212</f>
        <v>0.0359195402298851</v>
      </c>
      <c r="R212" s="22" t="n">
        <v>0.495</v>
      </c>
      <c r="S212" s="25" t="n">
        <f aca="false">O212/R212</f>
        <v>1.40606060606061</v>
      </c>
      <c r="T212" s="22" t="n">
        <v>21</v>
      </c>
      <c r="U212" s="22" t="n">
        <v>6.3</v>
      </c>
      <c r="V212" s="22" t="n">
        <v>8.29</v>
      </c>
      <c r="W212" s="22" t="n">
        <v>704</v>
      </c>
      <c r="X212" s="22" t="n">
        <v>22.2</v>
      </c>
      <c r="Y212" s="22" t="n">
        <v>46</v>
      </c>
    </row>
    <row r="213" customFormat="false" ht="15" hidden="false" customHeight="false" outlineLevel="0" collapsed="false">
      <c r="A213" s="22" t="s">
        <v>46</v>
      </c>
      <c r="B213" s="23" t="n">
        <v>36412</v>
      </c>
      <c r="C213" s="22" t="n">
        <v>1999</v>
      </c>
      <c r="D213" s="22" t="n">
        <v>9</v>
      </c>
      <c r="E213" s="22" t="n">
        <v>9</v>
      </c>
      <c r="F213" s="22" t="n">
        <v>1035</v>
      </c>
      <c r="G213" s="23" t="s">
        <v>53</v>
      </c>
      <c r="H213" s="23" t="s">
        <v>52</v>
      </c>
      <c r="I213" s="22" t="s">
        <v>44</v>
      </c>
      <c r="J213" s="22" t="n">
        <v>0.025</v>
      </c>
      <c r="K213" s="22" t="n">
        <f aca="false">+J213*AA213</f>
        <v>0</v>
      </c>
      <c r="L213" s="22" t="n">
        <v>0.025</v>
      </c>
      <c r="R213" s="22" t="n">
        <v>0.476</v>
      </c>
      <c r="T213" s="22" t="n">
        <v>3.9</v>
      </c>
      <c r="U213" s="22" t="n">
        <v>6.4</v>
      </c>
      <c r="V213" s="22" t="n">
        <v>8.28</v>
      </c>
      <c r="W213" s="22" t="n">
        <v>730</v>
      </c>
      <c r="X213" s="22" t="n">
        <v>20.5</v>
      </c>
      <c r="Y213" s="22" t="n">
        <v>44</v>
      </c>
    </row>
    <row r="214" customFormat="false" ht="15" hidden="false" customHeight="false" outlineLevel="0" collapsed="false">
      <c r="A214" s="22" t="s">
        <v>46</v>
      </c>
      <c r="B214" s="23" t="n">
        <v>36424</v>
      </c>
      <c r="C214" s="22" t="n">
        <v>1999</v>
      </c>
      <c r="D214" s="22" t="n">
        <v>9</v>
      </c>
      <c r="E214" s="22" t="n">
        <v>21</v>
      </c>
      <c r="F214" s="22" t="n">
        <v>1135</v>
      </c>
      <c r="G214" s="23" t="s">
        <v>53</v>
      </c>
      <c r="H214" s="23" t="s">
        <v>52</v>
      </c>
      <c r="I214" s="22" t="s">
        <v>44</v>
      </c>
      <c r="J214" s="22" t="n">
        <v>0.025</v>
      </c>
      <c r="K214" s="22" t="n">
        <f aca="false">+J214*AA214</f>
        <v>0</v>
      </c>
      <c r="L214" s="22" t="n">
        <v>0.025</v>
      </c>
      <c r="M214" s="22" t="n">
        <v>0.025</v>
      </c>
      <c r="N214" s="24" t="n">
        <v>0.678</v>
      </c>
      <c r="O214" s="22" t="n">
        <f aca="false">SUM(L214:N214)</f>
        <v>0.728</v>
      </c>
      <c r="P214" s="24" t="n">
        <f aca="false">+N214-J214</f>
        <v>0.653</v>
      </c>
      <c r="Q214" s="24" t="n">
        <f aca="false">+J214/O214</f>
        <v>0.0343406593406593</v>
      </c>
      <c r="R214" s="22" t="n">
        <v>0.337</v>
      </c>
      <c r="S214" s="25" t="n">
        <f aca="false">O214/R214</f>
        <v>2.16023738872404</v>
      </c>
      <c r="T214" s="22" t="n">
        <v>14</v>
      </c>
      <c r="U214" s="22" t="n">
        <v>7.9</v>
      </c>
      <c r="V214" s="22" t="n">
        <v>8.36</v>
      </c>
      <c r="W214" s="22" t="n">
        <v>725</v>
      </c>
      <c r="X214" s="22" t="n">
        <v>21.1</v>
      </c>
      <c r="Y214" s="22" t="n">
        <v>39</v>
      </c>
    </row>
    <row r="215" customFormat="false" ht="15" hidden="false" customHeight="false" outlineLevel="0" collapsed="false">
      <c r="A215" s="22" t="s">
        <v>46</v>
      </c>
      <c r="B215" s="23" t="n">
        <v>36440</v>
      </c>
      <c r="C215" s="22" t="n">
        <v>1999</v>
      </c>
      <c r="D215" s="22" t="n">
        <v>10</v>
      </c>
      <c r="E215" s="22" t="n">
        <v>7</v>
      </c>
      <c r="F215" s="22" t="n">
        <v>1100</v>
      </c>
      <c r="G215" s="23" t="s">
        <v>54</v>
      </c>
      <c r="H215" s="23" t="s">
        <v>52</v>
      </c>
      <c r="I215" s="22" t="s">
        <v>44</v>
      </c>
      <c r="J215" s="22" t="n">
        <v>0.025</v>
      </c>
      <c r="K215" s="22" t="n">
        <f aca="false">+J215*AA215</f>
        <v>0</v>
      </c>
      <c r="L215" s="22" t="n">
        <v>0.025</v>
      </c>
      <c r="P215" s="24"/>
      <c r="Q215" s="24"/>
      <c r="R215" s="22" t="n">
        <v>0.338</v>
      </c>
      <c r="T215" s="22" t="n">
        <v>4.6</v>
      </c>
      <c r="U215" s="22" t="n">
        <v>7.1</v>
      </c>
      <c r="V215" s="22" t="n">
        <v>8.1</v>
      </c>
      <c r="W215" s="22" t="n">
        <v>766</v>
      </c>
      <c r="X215" s="22" t="n">
        <v>18.6</v>
      </c>
      <c r="Y215" s="22" t="n">
        <v>29</v>
      </c>
    </row>
    <row r="216" customFormat="false" ht="15" hidden="false" customHeight="false" outlineLevel="0" collapsed="false">
      <c r="A216" s="22" t="s">
        <v>46</v>
      </c>
      <c r="B216" s="23" t="n">
        <v>36452</v>
      </c>
      <c r="C216" s="22" t="n">
        <v>1999</v>
      </c>
      <c r="D216" s="22" t="n">
        <v>10</v>
      </c>
      <c r="E216" s="22" t="n">
        <v>19</v>
      </c>
      <c r="F216" s="22" t="n">
        <v>1130</v>
      </c>
      <c r="G216" s="23" t="s">
        <v>54</v>
      </c>
      <c r="H216" s="23" t="s">
        <v>52</v>
      </c>
      <c r="I216" s="22" t="s">
        <v>44</v>
      </c>
      <c r="J216" s="22" t="n">
        <v>0.131</v>
      </c>
      <c r="K216" s="22" t="n">
        <f aca="false">+J216*AA216</f>
        <v>0</v>
      </c>
      <c r="L216" s="22" t="n">
        <v>0.025</v>
      </c>
      <c r="M216" s="22" t="n">
        <v>0.025</v>
      </c>
      <c r="N216" s="24" t="n">
        <v>0.625</v>
      </c>
      <c r="O216" s="22" t="n">
        <f aca="false">SUM(L216:N216)</f>
        <v>0.675</v>
      </c>
      <c r="P216" s="24" t="n">
        <f aca="false">+N216-J216</f>
        <v>0.494</v>
      </c>
      <c r="Q216" s="24" t="n">
        <f aca="false">+J216/O216</f>
        <v>0.194074074074074</v>
      </c>
      <c r="R216" s="22" t="n">
        <v>0.43</v>
      </c>
      <c r="S216" s="25" t="n">
        <f aca="false">O216/R216</f>
        <v>1.56976744186047</v>
      </c>
      <c r="T216" s="22" t="n">
        <v>6.8</v>
      </c>
      <c r="U216" s="22" t="n">
        <v>9.4</v>
      </c>
      <c r="V216" s="22" t="n">
        <v>8.31</v>
      </c>
      <c r="W216" s="22" t="n">
        <v>771</v>
      </c>
      <c r="X216" s="22" t="n">
        <v>16.9</v>
      </c>
      <c r="Y216" s="22" t="n">
        <v>45</v>
      </c>
    </row>
    <row r="217" customFormat="false" ht="15" hidden="false" customHeight="false" outlineLevel="0" collapsed="false">
      <c r="A217" s="22" t="s">
        <v>46</v>
      </c>
      <c r="B217" s="23" t="n">
        <v>36467</v>
      </c>
      <c r="C217" s="22" t="n">
        <v>1999</v>
      </c>
      <c r="D217" s="22" t="n">
        <v>11</v>
      </c>
      <c r="E217" s="22" t="n">
        <v>3</v>
      </c>
      <c r="F217" s="22" t="n">
        <v>1040</v>
      </c>
      <c r="G217" s="23" t="s">
        <v>54</v>
      </c>
      <c r="H217" s="23" t="s">
        <v>52</v>
      </c>
      <c r="I217" s="22" t="s">
        <v>44</v>
      </c>
      <c r="J217" s="22" t="n">
        <v>0.0851</v>
      </c>
      <c r="K217" s="22" t="n">
        <f aca="false">+J217*AA217</f>
        <v>0</v>
      </c>
      <c r="L217" s="22" t="n">
        <v>0.346</v>
      </c>
      <c r="R217" s="22" t="n">
        <v>0.545</v>
      </c>
      <c r="T217" s="22" t="n">
        <v>7.91</v>
      </c>
      <c r="U217" s="22" t="n">
        <v>8.9</v>
      </c>
      <c r="V217" s="22" t="n">
        <v>7.8</v>
      </c>
      <c r="W217" s="22" t="n">
        <v>755</v>
      </c>
      <c r="X217" s="22" t="n">
        <v>14.9</v>
      </c>
      <c r="Y217" s="22" t="n">
        <v>36</v>
      </c>
    </row>
    <row r="218" customFormat="false" ht="15" hidden="false" customHeight="false" outlineLevel="0" collapsed="false">
      <c r="A218" s="22" t="s">
        <v>46</v>
      </c>
      <c r="B218" s="23" t="n">
        <v>36480</v>
      </c>
      <c r="C218" s="22" t="n">
        <v>1999</v>
      </c>
      <c r="D218" s="22" t="n">
        <v>11</v>
      </c>
      <c r="E218" s="22" t="n">
        <v>16</v>
      </c>
      <c r="F218" s="22" t="n">
        <v>1020</v>
      </c>
      <c r="G218" s="23" t="s">
        <v>54</v>
      </c>
      <c r="H218" s="23" t="s">
        <v>43</v>
      </c>
      <c r="I218" s="22" t="s">
        <v>44</v>
      </c>
      <c r="J218" s="22" t="n">
        <v>0.482</v>
      </c>
      <c r="K218" s="22" t="n">
        <f aca="false">+J218*AA218</f>
        <v>0</v>
      </c>
      <c r="L218" s="22" t="n">
        <v>0.39</v>
      </c>
      <c r="M218" s="22" t="n">
        <v>0.081</v>
      </c>
      <c r="N218" s="24" t="n">
        <v>0.764</v>
      </c>
      <c r="O218" s="22" t="n">
        <f aca="false">SUM(L218:N218)</f>
        <v>1.235</v>
      </c>
      <c r="P218" s="24" t="n">
        <f aca="false">+N218-J218</f>
        <v>0.282</v>
      </c>
      <c r="Q218" s="24" t="n">
        <f aca="false">+J218/O218</f>
        <v>0.390283400809717</v>
      </c>
      <c r="R218" s="22" t="n">
        <v>0.76</v>
      </c>
      <c r="S218" s="25" t="n">
        <f aca="false">O218/R218</f>
        <v>1.625</v>
      </c>
      <c r="T218" s="22" t="n">
        <v>1</v>
      </c>
      <c r="U218" s="22" t="n">
        <v>3.7</v>
      </c>
      <c r="V218" s="22" t="n">
        <v>7.14</v>
      </c>
      <c r="W218" s="22" t="n">
        <v>454</v>
      </c>
      <c r="X218" s="22" t="n">
        <v>14.3</v>
      </c>
      <c r="Y218" s="22" t="n">
        <v>30</v>
      </c>
    </row>
    <row r="219" customFormat="false" ht="15" hidden="false" customHeight="false" outlineLevel="0" collapsed="false">
      <c r="A219" s="22" t="s">
        <v>46</v>
      </c>
      <c r="B219" s="23" t="n">
        <v>36495</v>
      </c>
      <c r="C219" s="22" t="n">
        <v>1999</v>
      </c>
      <c r="D219" s="22" t="n">
        <v>12</v>
      </c>
      <c r="E219" s="22" t="n">
        <v>1</v>
      </c>
      <c r="F219" s="22" t="n">
        <v>1150</v>
      </c>
      <c r="G219" s="23" t="s">
        <v>54</v>
      </c>
      <c r="H219" s="23" t="s">
        <v>43</v>
      </c>
      <c r="I219" s="22" t="s">
        <v>44</v>
      </c>
      <c r="J219" s="22" t="n">
        <v>0.285</v>
      </c>
      <c r="K219" s="22" t="n">
        <f aca="false">+J219*AA219</f>
        <v>0</v>
      </c>
      <c r="L219" s="22" t="n">
        <v>1.19</v>
      </c>
      <c r="M219" s="22" t="n">
        <v>0.08</v>
      </c>
      <c r="R219" s="22" t="n">
        <v>0.766</v>
      </c>
      <c r="T219" s="22" t="n">
        <v>2.53</v>
      </c>
      <c r="U219" s="22" t="n">
        <v>5.7</v>
      </c>
      <c r="V219" s="22" t="n">
        <v>7.24</v>
      </c>
      <c r="W219" s="22" t="n">
        <v>487</v>
      </c>
      <c r="X219" s="22" t="n">
        <v>11.9</v>
      </c>
      <c r="Y219" s="22" t="n">
        <v>32</v>
      </c>
    </row>
    <row r="220" customFormat="false" ht="15" hidden="false" customHeight="false" outlineLevel="0" collapsed="false">
      <c r="A220" s="22" t="s">
        <v>46</v>
      </c>
      <c r="B220" s="23" t="n">
        <v>36508</v>
      </c>
      <c r="C220" s="22" t="n">
        <v>1999</v>
      </c>
      <c r="D220" s="22" t="n">
        <v>12</v>
      </c>
      <c r="E220" s="22" t="n">
        <v>14</v>
      </c>
      <c r="F220" s="22" t="n">
        <v>1200</v>
      </c>
      <c r="G220" s="23" t="s">
        <v>54</v>
      </c>
      <c r="H220" s="23" t="s">
        <v>43</v>
      </c>
      <c r="I220" s="22" t="s">
        <v>44</v>
      </c>
      <c r="J220" s="22" t="n">
        <v>0.178</v>
      </c>
      <c r="K220" s="22" t="n">
        <f aca="false">+J220*AA220</f>
        <v>0</v>
      </c>
      <c r="L220" s="22" t="n">
        <v>3.5</v>
      </c>
      <c r="M220" s="22" t="n">
        <v>0.025</v>
      </c>
      <c r="N220" s="24" t="n">
        <v>1.02</v>
      </c>
      <c r="O220" s="22" t="n">
        <f aca="false">SUM(L220:N220)</f>
        <v>4.545</v>
      </c>
      <c r="P220" s="24" t="n">
        <f aca="false">+N220-J220</f>
        <v>0.842</v>
      </c>
      <c r="Q220" s="24" t="n">
        <f aca="false">+J220/O220</f>
        <v>0.0391639163916392</v>
      </c>
      <c r="R220" s="22" t="n">
        <v>0.997</v>
      </c>
      <c r="S220" s="25" t="n">
        <f aca="false">O220/R220</f>
        <v>4.55867602808425</v>
      </c>
      <c r="T220" s="22" t="n">
        <v>2.79</v>
      </c>
      <c r="U220" s="22" t="n">
        <v>7.4</v>
      </c>
      <c r="V220" s="22" t="n">
        <v>7.37</v>
      </c>
      <c r="W220" s="22" t="n">
        <v>614</v>
      </c>
      <c r="X220" s="22" t="n">
        <v>9.3</v>
      </c>
      <c r="Y220" s="22" t="n">
        <v>20</v>
      </c>
    </row>
    <row r="221" customFormat="false" ht="15" hidden="false" customHeight="false" outlineLevel="0" collapsed="false">
      <c r="A221" s="22" t="s">
        <v>46</v>
      </c>
      <c r="B221" s="23" t="n">
        <v>36523</v>
      </c>
      <c r="C221" s="22" t="n">
        <v>1999</v>
      </c>
      <c r="D221" s="22" t="n">
        <v>12</v>
      </c>
      <c r="E221" s="22" t="n">
        <v>29</v>
      </c>
      <c r="F221" s="22" t="n">
        <v>1115</v>
      </c>
      <c r="G221" s="23" t="s">
        <v>56</v>
      </c>
      <c r="H221" s="23" t="s">
        <v>43</v>
      </c>
      <c r="I221" s="22" t="s">
        <v>44</v>
      </c>
      <c r="J221" s="22" t="n">
        <v>0.18</v>
      </c>
      <c r="K221" s="22" t="n">
        <f aca="false">+J221*AA221</f>
        <v>0</v>
      </c>
      <c r="L221" s="22" t="n">
        <v>4.18</v>
      </c>
      <c r="M221" s="22" t="n">
        <v>0.025</v>
      </c>
      <c r="R221" s="22" t="n">
        <v>1.77</v>
      </c>
      <c r="T221" s="22" t="n">
        <v>1</v>
      </c>
      <c r="U221" s="22" t="n">
        <v>8.5</v>
      </c>
      <c r="V221" s="22" t="n">
        <v>7.48</v>
      </c>
      <c r="W221" s="22" t="n">
        <v>702</v>
      </c>
      <c r="X221" s="22" t="n">
        <v>7.8</v>
      </c>
      <c r="Y221" s="22" t="n">
        <v>8.3</v>
      </c>
    </row>
    <row r="222" customFormat="false" ht="15" hidden="false" customHeight="false" outlineLevel="0" collapsed="false">
      <c r="A222" s="22" t="s">
        <v>46</v>
      </c>
      <c r="B222" s="23" t="n">
        <v>36537</v>
      </c>
      <c r="C222" s="22" t="n">
        <v>2000</v>
      </c>
      <c r="D222" s="22" t="n">
        <v>1</v>
      </c>
      <c r="E222" s="22" t="n">
        <v>12</v>
      </c>
      <c r="F222" s="22" t="n">
        <v>1110</v>
      </c>
      <c r="G222" s="23" t="s">
        <v>56</v>
      </c>
      <c r="H222" s="23" t="s">
        <v>43</v>
      </c>
      <c r="I222" s="22" t="s">
        <v>44</v>
      </c>
      <c r="J222" s="22" t="n">
        <v>0.351</v>
      </c>
      <c r="K222" s="22" t="n">
        <f aca="false">+J222*AA222</f>
        <v>0</v>
      </c>
      <c r="L222" s="22" t="n">
        <v>3.66</v>
      </c>
      <c r="M222" s="22" t="n">
        <v>0.05</v>
      </c>
      <c r="N222" s="24" t="n">
        <v>0.619</v>
      </c>
      <c r="O222" s="22" t="n">
        <f aca="false">SUM(L222:N222)</f>
        <v>4.329</v>
      </c>
      <c r="P222" s="24" t="n">
        <f aca="false">+N222-J222</f>
        <v>0.268</v>
      </c>
      <c r="Q222" s="24" t="n">
        <f aca="false">+J222/O222</f>
        <v>0.0810810810810811</v>
      </c>
      <c r="R222" s="22" t="n">
        <v>1.64</v>
      </c>
      <c r="S222" s="25" t="n">
        <f aca="false">O222/R222</f>
        <v>2.63963414634146</v>
      </c>
      <c r="T222" s="22" t="n">
        <v>2.14</v>
      </c>
      <c r="U222" s="22" t="n">
        <v>7.7</v>
      </c>
      <c r="V222" s="22" t="n">
        <v>7.41</v>
      </c>
      <c r="W222" s="22" t="n">
        <v>688</v>
      </c>
      <c r="X222" s="22" t="n">
        <v>9.9</v>
      </c>
      <c r="Y222" s="22" t="n">
        <v>18</v>
      </c>
    </row>
    <row r="223" customFormat="false" ht="15" hidden="false" customHeight="false" outlineLevel="0" collapsed="false">
      <c r="A223" s="22" t="s">
        <v>46</v>
      </c>
      <c r="B223" s="23" t="n">
        <v>36549</v>
      </c>
      <c r="C223" s="22" t="n">
        <v>2000</v>
      </c>
      <c r="D223" s="22" t="n">
        <v>1</v>
      </c>
      <c r="E223" s="22" t="n">
        <v>24</v>
      </c>
      <c r="F223" s="22" t="n">
        <v>1050</v>
      </c>
      <c r="G223" s="23" t="s">
        <v>56</v>
      </c>
      <c r="H223" s="23" t="s">
        <v>43</v>
      </c>
      <c r="I223" s="22" t="s">
        <v>44</v>
      </c>
      <c r="J223" s="22" t="n">
        <v>0.267</v>
      </c>
      <c r="K223" s="22" t="n">
        <f aca="false">+J223*AA223</f>
        <v>0</v>
      </c>
      <c r="L223" s="22" t="n">
        <v>2.77</v>
      </c>
      <c r="M223" s="22" t="n">
        <v>0.1</v>
      </c>
      <c r="R223" s="22" t="n">
        <v>1.14</v>
      </c>
      <c r="T223" s="22" t="n">
        <v>4.04</v>
      </c>
      <c r="U223" s="22" t="n">
        <v>6.2</v>
      </c>
      <c r="V223" s="22" t="n">
        <v>7.51</v>
      </c>
      <c r="W223" s="22" t="n">
        <v>542</v>
      </c>
      <c r="X223" s="22" t="n">
        <v>12.1</v>
      </c>
      <c r="Y223" s="22" t="n">
        <v>27</v>
      </c>
    </row>
    <row r="224" customFormat="false" ht="15" hidden="false" customHeight="false" outlineLevel="0" collapsed="false">
      <c r="A224" s="22" t="s">
        <v>46</v>
      </c>
      <c r="B224" s="23" t="n">
        <v>36565</v>
      </c>
      <c r="C224" s="22" t="n">
        <v>2000</v>
      </c>
      <c r="D224" s="22" t="n">
        <v>2</v>
      </c>
      <c r="E224" s="22" t="n">
        <v>9</v>
      </c>
      <c r="F224" s="22" t="n">
        <v>1140</v>
      </c>
      <c r="G224" s="23" t="s">
        <v>56</v>
      </c>
      <c r="H224" s="23" t="s">
        <v>43</v>
      </c>
      <c r="I224" s="22" t="s">
        <v>44</v>
      </c>
      <c r="J224" s="22" t="n">
        <v>0.0898</v>
      </c>
      <c r="K224" s="22" t="n">
        <f aca="false">+J224*AA224</f>
        <v>0</v>
      </c>
      <c r="L224" s="22" t="n">
        <v>3.81</v>
      </c>
      <c r="M224" s="22" t="n">
        <v>0.025</v>
      </c>
      <c r="N224" s="24" t="n">
        <v>0.965</v>
      </c>
      <c r="O224" s="22" t="n">
        <f aca="false">SUM(L224:N224)</f>
        <v>4.8</v>
      </c>
      <c r="P224" s="24" t="n">
        <f aca="false">+N224-J224</f>
        <v>0.8752</v>
      </c>
      <c r="Q224" s="24" t="n">
        <f aca="false">+J224/O224</f>
        <v>0.0187083333333333</v>
      </c>
      <c r="R224" s="22" t="n">
        <v>0.989</v>
      </c>
      <c r="S224" s="25" t="n">
        <f aca="false">O224/R224</f>
        <v>4.85338725985844</v>
      </c>
      <c r="T224" s="22" t="n">
        <v>4.39</v>
      </c>
      <c r="U224" s="22" t="n">
        <v>6.5</v>
      </c>
      <c r="V224" s="22" t="n">
        <v>7.6</v>
      </c>
      <c r="W224" s="22" t="n">
        <v>532</v>
      </c>
      <c r="X224" s="22" t="n">
        <v>13.2</v>
      </c>
      <c r="Y224" s="22" t="n">
        <v>14</v>
      </c>
    </row>
    <row r="225" customFormat="false" ht="15" hidden="false" customHeight="false" outlineLevel="0" collapsed="false">
      <c r="A225" s="22" t="s">
        <v>46</v>
      </c>
      <c r="B225" s="23" t="n">
        <v>36579</v>
      </c>
      <c r="C225" s="22" t="n">
        <v>2000</v>
      </c>
      <c r="D225" s="22" t="n">
        <v>2</v>
      </c>
      <c r="E225" s="22" t="n">
        <v>23</v>
      </c>
      <c r="F225" s="22" t="n">
        <v>1315</v>
      </c>
      <c r="G225" s="23" t="s">
        <v>56</v>
      </c>
      <c r="H225" s="23" t="s">
        <v>43</v>
      </c>
      <c r="I225" s="22" t="s">
        <v>44</v>
      </c>
      <c r="J225" s="22" t="n">
        <v>0.398</v>
      </c>
      <c r="K225" s="22" t="n">
        <f aca="false">+J225*AA225</f>
        <v>0</v>
      </c>
      <c r="L225" s="22" t="n">
        <v>0.655</v>
      </c>
      <c r="M225" s="22" t="n">
        <v>0.106</v>
      </c>
      <c r="R225" s="22" t="n">
        <v>0.861</v>
      </c>
      <c r="T225" s="22" t="n">
        <v>4.54</v>
      </c>
      <c r="U225" s="22" t="n">
        <v>7.1</v>
      </c>
      <c r="V225" s="22" t="n">
        <v>7.26</v>
      </c>
      <c r="W225" s="22" t="n">
        <v>191</v>
      </c>
      <c r="X225" s="22" t="n">
        <v>11.1</v>
      </c>
      <c r="Y225" s="22" t="n">
        <v>67</v>
      </c>
    </row>
    <row r="226" customFormat="false" ht="15" hidden="false" customHeight="false" outlineLevel="0" collapsed="false">
      <c r="A226" s="22" t="s">
        <v>46</v>
      </c>
      <c r="B226" s="23" t="n">
        <v>36593</v>
      </c>
      <c r="C226" s="22" t="n">
        <v>2000</v>
      </c>
      <c r="D226" s="22" t="n">
        <v>3</v>
      </c>
      <c r="E226" s="22" t="n">
        <v>8</v>
      </c>
      <c r="F226" s="22" t="n">
        <v>1000</v>
      </c>
      <c r="G226" s="23" t="s">
        <v>56</v>
      </c>
      <c r="H226" s="23" t="s">
        <v>43</v>
      </c>
      <c r="I226" s="22" t="s">
        <v>44</v>
      </c>
      <c r="J226" s="22" t="n">
        <v>0.212</v>
      </c>
      <c r="K226" s="22" t="n">
        <f aca="false">+J226*AA226</f>
        <v>0</v>
      </c>
      <c r="L226" s="22" t="n">
        <v>2.2</v>
      </c>
      <c r="M226" s="22" t="n">
        <v>0.025</v>
      </c>
      <c r="N226" s="24" t="n">
        <v>0.98</v>
      </c>
      <c r="O226" s="22" t="n">
        <f aca="false">SUM(L226:N226)</f>
        <v>3.205</v>
      </c>
      <c r="P226" s="24" t="n">
        <f aca="false">+N226-J226</f>
        <v>0.768</v>
      </c>
      <c r="Q226" s="24" t="n">
        <f aca="false">+J226/O226</f>
        <v>0.0661466458658346</v>
      </c>
      <c r="R226" s="22" t="n">
        <v>1.01</v>
      </c>
      <c r="S226" s="25" t="n">
        <f aca="false">O226/R226</f>
        <v>3.17326732673267</v>
      </c>
      <c r="T226" s="22" t="n">
        <v>2.36</v>
      </c>
      <c r="U226" s="22" t="n">
        <v>6.4</v>
      </c>
      <c r="V226" s="22" t="n">
        <v>7.37</v>
      </c>
      <c r="W226" s="22" t="n">
        <v>384</v>
      </c>
      <c r="X226" s="22" t="n">
        <v>10.7</v>
      </c>
      <c r="Y226" s="22" t="n">
        <v>19</v>
      </c>
    </row>
    <row r="227" customFormat="false" ht="15" hidden="false" customHeight="false" outlineLevel="0" collapsed="false">
      <c r="A227" s="22" t="s">
        <v>46</v>
      </c>
      <c r="B227" s="23" t="n">
        <v>36606</v>
      </c>
      <c r="C227" s="22" t="n">
        <v>2000</v>
      </c>
      <c r="D227" s="22" t="n">
        <v>3</v>
      </c>
      <c r="E227" s="22" t="n">
        <v>21</v>
      </c>
      <c r="F227" s="22" t="n">
        <v>1000</v>
      </c>
      <c r="G227" s="23" t="s">
        <v>56</v>
      </c>
      <c r="H227" s="23" t="s">
        <v>43</v>
      </c>
      <c r="I227" s="22" t="s">
        <v>44</v>
      </c>
      <c r="J227" s="22" t="n">
        <v>0.025</v>
      </c>
      <c r="K227" s="22" t="n">
        <f aca="false">+J227*AA227</f>
        <v>0</v>
      </c>
      <c r="L227" s="22" t="n">
        <v>2.64</v>
      </c>
      <c r="M227" s="22" t="n">
        <v>0.025</v>
      </c>
      <c r="R227" s="22" t="n">
        <v>0.888</v>
      </c>
      <c r="T227" s="22" t="n">
        <v>1</v>
      </c>
      <c r="U227" s="22" t="n">
        <v>8.8</v>
      </c>
      <c r="V227" s="22" t="n">
        <v>7.7</v>
      </c>
      <c r="W227" s="22" t="n">
        <v>560</v>
      </c>
      <c r="X227" s="22" t="n">
        <v>15.4</v>
      </c>
      <c r="Y227" s="22" t="n">
        <v>10</v>
      </c>
    </row>
    <row r="228" customFormat="false" ht="15" hidden="false" customHeight="false" outlineLevel="0" collapsed="false">
      <c r="A228" s="22" t="s">
        <v>46</v>
      </c>
      <c r="B228" s="23" t="n">
        <v>36621</v>
      </c>
      <c r="C228" s="22" t="n">
        <v>2000</v>
      </c>
      <c r="D228" s="22" t="n">
        <v>4</v>
      </c>
      <c r="E228" s="22" t="n">
        <v>5</v>
      </c>
      <c r="F228" s="22" t="n">
        <v>1115</v>
      </c>
      <c r="G228" s="23" t="s">
        <v>51</v>
      </c>
      <c r="I228" s="22" t="s">
        <v>44</v>
      </c>
      <c r="J228" s="22" t="n">
        <v>0.0525</v>
      </c>
      <c r="K228" s="22" t="n">
        <f aca="false">+J228*AA228</f>
        <v>0</v>
      </c>
      <c r="L228" s="22" t="n">
        <v>1.02</v>
      </c>
      <c r="M228" s="22" t="n">
        <v>0.025</v>
      </c>
      <c r="N228" s="24" t="n">
        <v>1.22</v>
      </c>
      <c r="O228" s="22" t="n">
        <f aca="false">SUM(L228:N228)</f>
        <v>2.265</v>
      </c>
      <c r="P228" s="24" t="n">
        <f aca="false">+N228-J228</f>
        <v>1.1675</v>
      </c>
      <c r="Q228" s="24" t="n">
        <f aca="false">+J228/O228</f>
        <v>0.0231788079470199</v>
      </c>
      <c r="R228" s="22" t="n">
        <v>0.756</v>
      </c>
      <c r="S228" s="25" t="n">
        <f aca="false">O228/R228</f>
        <v>2.99603174603175</v>
      </c>
      <c r="T228" s="22" t="n">
        <v>6.73</v>
      </c>
      <c r="U228" s="22" t="n">
        <v>10.7</v>
      </c>
      <c r="V228" s="22" t="n">
        <v>8.14</v>
      </c>
      <c r="W228" s="22" t="n">
        <v>602</v>
      </c>
      <c r="X228" s="22" t="n">
        <v>16.5</v>
      </c>
      <c r="Y228" s="22" t="n">
        <v>17</v>
      </c>
    </row>
    <row r="229" customFormat="false" ht="15" hidden="false" customHeight="false" outlineLevel="0" collapsed="false">
      <c r="A229" s="22" t="s">
        <v>46</v>
      </c>
      <c r="B229" s="23" t="n">
        <v>36634</v>
      </c>
      <c r="C229" s="22" t="n">
        <v>2000</v>
      </c>
      <c r="D229" s="22" t="n">
        <v>4</v>
      </c>
      <c r="E229" s="22" t="n">
        <v>18</v>
      </c>
      <c r="F229" s="22" t="n">
        <v>1115</v>
      </c>
      <c r="G229" s="23" t="s">
        <v>51</v>
      </c>
      <c r="I229" s="22" t="s">
        <v>44</v>
      </c>
      <c r="J229" s="22" t="n">
        <v>0.297</v>
      </c>
      <c r="K229" s="22" t="n">
        <f aca="false">+J229*AA229</f>
        <v>0</v>
      </c>
      <c r="L229" s="22" t="n">
        <v>0.86</v>
      </c>
      <c r="M229" s="22" t="n">
        <v>0.072</v>
      </c>
      <c r="R229" s="22" t="n">
        <v>0.615</v>
      </c>
      <c r="T229" s="22" t="n">
        <v>3.62</v>
      </c>
      <c r="U229" s="22" t="n">
        <v>5.3</v>
      </c>
      <c r="V229" s="22" t="n">
        <v>7.17</v>
      </c>
      <c r="W229" s="22" t="n">
        <v>298</v>
      </c>
      <c r="X229" s="22" t="n">
        <v>15.5</v>
      </c>
      <c r="Y229" s="22" t="n">
        <v>19</v>
      </c>
    </row>
    <row r="230" customFormat="false" ht="15" hidden="false" customHeight="false" outlineLevel="0" collapsed="false">
      <c r="A230" s="22" t="s">
        <v>46</v>
      </c>
      <c r="B230" s="23" t="n">
        <v>36649</v>
      </c>
      <c r="C230" s="22" t="n">
        <v>2000</v>
      </c>
      <c r="D230" s="22" t="n">
        <v>5</v>
      </c>
      <c r="E230" s="22" t="n">
        <v>3</v>
      </c>
      <c r="F230" s="22" t="n">
        <v>1120</v>
      </c>
      <c r="G230" s="23" t="s">
        <v>51</v>
      </c>
      <c r="I230" s="22" t="s">
        <v>44</v>
      </c>
      <c r="J230" s="22" t="n">
        <v>0.0975</v>
      </c>
      <c r="K230" s="22" t="n">
        <f aca="false">+J230*AA230</f>
        <v>0</v>
      </c>
      <c r="L230" s="22" t="n">
        <v>0.745</v>
      </c>
      <c r="M230" s="22" t="n">
        <v>0.025</v>
      </c>
      <c r="N230" s="24" t="n">
        <v>1.84</v>
      </c>
      <c r="O230" s="22" t="n">
        <f aca="false">SUM(L230:N230)</f>
        <v>2.61</v>
      </c>
      <c r="P230" s="24" t="n">
        <f aca="false">+N230-J230</f>
        <v>1.7425</v>
      </c>
      <c r="Q230" s="24" t="n">
        <f aca="false">+J230/O230</f>
        <v>0.0373563218390805</v>
      </c>
      <c r="R230" s="22" t="n">
        <v>0.891</v>
      </c>
      <c r="S230" s="25" t="n">
        <f aca="false">O230/R230</f>
        <v>2.92929292929293</v>
      </c>
      <c r="T230" s="22" t="n">
        <v>6.4</v>
      </c>
      <c r="U230" s="22" t="n">
        <v>11.7</v>
      </c>
      <c r="V230" s="22" t="n">
        <v>8.33</v>
      </c>
      <c r="W230" s="22" t="n">
        <v>585</v>
      </c>
      <c r="X230" s="22" t="n">
        <v>19.4</v>
      </c>
      <c r="Y230" s="22" t="n">
        <v>13</v>
      </c>
    </row>
    <row r="231" customFormat="false" ht="15" hidden="false" customHeight="false" outlineLevel="0" collapsed="false">
      <c r="A231" s="22" t="s">
        <v>46</v>
      </c>
      <c r="B231" s="23" t="n">
        <v>36663</v>
      </c>
      <c r="C231" s="22" t="n">
        <v>2000</v>
      </c>
      <c r="D231" s="22" t="n">
        <v>5</v>
      </c>
      <c r="E231" s="22" t="n">
        <v>17</v>
      </c>
      <c r="F231" s="22" t="n">
        <v>1040</v>
      </c>
      <c r="G231" s="23" t="s">
        <v>51</v>
      </c>
      <c r="H231" s="23" t="s">
        <v>52</v>
      </c>
      <c r="I231" s="22" t="s">
        <v>44</v>
      </c>
      <c r="J231" s="22" t="n">
        <v>0.0515</v>
      </c>
      <c r="K231" s="22" t="n">
        <f aca="false">+J231*AA231</f>
        <v>0</v>
      </c>
      <c r="L231" s="22" t="n">
        <v>0.145</v>
      </c>
      <c r="M231" s="22" t="n">
        <v>0.108</v>
      </c>
      <c r="R231" s="22" t="n">
        <v>0.638</v>
      </c>
      <c r="T231" s="22" t="n">
        <v>6.22</v>
      </c>
      <c r="U231" s="22" t="n">
        <v>9.8</v>
      </c>
      <c r="V231" s="22" t="n">
        <v>7.71</v>
      </c>
      <c r="W231" s="22" t="n">
        <v>509</v>
      </c>
      <c r="X231" s="22" t="n">
        <v>17.9</v>
      </c>
      <c r="Y231" s="22" t="n">
        <v>11</v>
      </c>
    </row>
    <row r="232" customFormat="false" ht="15" hidden="false" customHeight="false" outlineLevel="0" collapsed="false">
      <c r="A232" s="22" t="s">
        <v>46</v>
      </c>
      <c r="B232" s="23" t="n">
        <v>36692</v>
      </c>
      <c r="C232" s="22" t="n">
        <v>2000</v>
      </c>
      <c r="D232" s="22" t="n">
        <v>6</v>
      </c>
      <c r="E232" s="22" t="n">
        <v>15</v>
      </c>
      <c r="F232" s="22" t="n">
        <v>1100</v>
      </c>
      <c r="G232" s="23" t="s">
        <v>53</v>
      </c>
      <c r="H232" s="23" t="s">
        <v>52</v>
      </c>
      <c r="I232" s="22" t="s">
        <v>44</v>
      </c>
      <c r="J232" s="22" t="n">
        <v>0.0752</v>
      </c>
      <c r="K232" s="22" t="n">
        <f aca="false">+J232*AA232</f>
        <v>0</v>
      </c>
      <c r="L232" s="22" t="n">
        <v>0.025</v>
      </c>
      <c r="N232" s="24" t="n">
        <v>0.25</v>
      </c>
      <c r="O232" s="22" t="n">
        <f aca="false">SUM(L232:N232)</f>
        <v>0.275</v>
      </c>
      <c r="P232" s="24" t="n">
        <f aca="false">+N232-J232</f>
        <v>0.1748</v>
      </c>
      <c r="Q232" s="24" t="n">
        <f aca="false">+J232/O232</f>
        <v>0.273454545454545</v>
      </c>
      <c r="R232" s="22" t="n">
        <v>0.394</v>
      </c>
      <c r="S232" s="25" t="n">
        <f aca="false">O232/R232</f>
        <v>0.697969543147208</v>
      </c>
      <c r="T232" s="22" t="n">
        <v>2.32</v>
      </c>
      <c r="U232" s="22" t="n">
        <v>6.1</v>
      </c>
      <c r="V232" s="22" t="n">
        <v>7.66</v>
      </c>
      <c r="W232" s="22" t="n">
        <v>495</v>
      </c>
      <c r="X232" s="22" t="n">
        <v>26.7</v>
      </c>
      <c r="Y232" s="22" t="n">
        <v>38</v>
      </c>
    </row>
    <row r="233" customFormat="false" ht="15" hidden="false" customHeight="false" outlineLevel="0" collapsed="false">
      <c r="A233" s="22" t="s">
        <v>46</v>
      </c>
      <c r="B233" s="23" t="n">
        <v>36704</v>
      </c>
      <c r="C233" s="22" t="n">
        <v>2000</v>
      </c>
      <c r="D233" s="22" t="n">
        <v>6</v>
      </c>
      <c r="E233" s="22" t="n">
        <v>27</v>
      </c>
      <c r="F233" s="22" t="n">
        <v>1140</v>
      </c>
      <c r="G233" s="23" t="s">
        <v>53</v>
      </c>
      <c r="H233" s="23" t="s">
        <v>52</v>
      </c>
      <c r="I233" s="22" t="s">
        <v>44</v>
      </c>
      <c r="J233" s="22" t="n">
        <v>0.025</v>
      </c>
      <c r="K233" s="22" t="n">
        <f aca="false">+J233*AA233</f>
        <v>0</v>
      </c>
      <c r="L233" s="22" t="n">
        <v>0.0547</v>
      </c>
      <c r="M233" s="22" t="n">
        <v>0.025</v>
      </c>
      <c r="N233" s="24" t="n">
        <v>0.841</v>
      </c>
      <c r="O233" s="22" t="n">
        <f aca="false">SUM(L233:N233)</f>
        <v>0.9207</v>
      </c>
      <c r="P233" s="24" t="n">
        <f aca="false">+N233-J233</f>
        <v>0.816</v>
      </c>
      <c r="Q233" s="24" t="n">
        <f aca="false">+J233/O233</f>
        <v>0.0271532529597046</v>
      </c>
      <c r="R233" s="22" t="n">
        <v>0.383</v>
      </c>
      <c r="S233" s="25" t="n">
        <f aca="false">O233/R233</f>
        <v>2.40391644908616</v>
      </c>
      <c r="T233" s="22" t="n">
        <v>1</v>
      </c>
      <c r="U233" s="22" t="n">
        <v>8.2</v>
      </c>
      <c r="V233" s="22" t="n">
        <v>8.27</v>
      </c>
      <c r="W233" s="22" t="n">
        <v>551</v>
      </c>
      <c r="X233" s="22" t="n">
        <v>25.3</v>
      </c>
      <c r="Y233" s="22" t="n">
        <v>28</v>
      </c>
    </row>
    <row r="234" customFormat="false" ht="15" hidden="false" customHeight="false" outlineLevel="0" collapsed="false">
      <c r="A234" s="22" t="s">
        <v>46</v>
      </c>
      <c r="B234" s="23" t="n">
        <v>36719</v>
      </c>
      <c r="C234" s="22" t="n">
        <v>2000</v>
      </c>
      <c r="D234" s="22" t="n">
        <v>7</v>
      </c>
      <c r="E234" s="22" t="n">
        <v>12</v>
      </c>
      <c r="F234" s="22" t="n">
        <v>1110</v>
      </c>
      <c r="G234" s="23" t="s">
        <v>53</v>
      </c>
      <c r="H234" s="23" t="s">
        <v>52</v>
      </c>
      <c r="I234" s="22" t="s">
        <v>44</v>
      </c>
      <c r="J234" s="22" t="n">
        <v>0.025</v>
      </c>
      <c r="K234" s="22" t="n">
        <f aca="false">+J234*AA234</f>
        <v>0</v>
      </c>
      <c r="L234" s="22" t="n">
        <v>0.025</v>
      </c>
      <c r="R234" s="22" t="n">
        <v>0.429</v>
      </c>
      <c r="T234" s="22" t="n">
        <v>2.38</v>
      </c>
      <c r="U234" s="22" t="n">
        <v>4.6</v>
      </c>
      <c r="V234" s="22" t="n">
        <v>7.74</v>
      </c>
      <c r="W234" s="22" t="n">
        <v>618</v>
      </c>
      <c r="X234" s="22" t="n">
        <v>21</v>
      </c>
      <c r="Y234" s="22" t="n">
        <v>38</v>
      </c>
    </row>
    <row r="235" customFormat="false" ht="15" hidden="false" customHeight="false" outlineLevel="0" collapsed="false">
      <c r="A235" s="22" t="s">
        <v>46</v>
      </c>
      <c r="B235" s="23" t="n">
        <v>36734</v>
      </c>
      <c r="C235" s="22" t="n">
        <v>2000</v>
      </c>
      <c r="D235" s="22" t="n">
        <v>7</v>
      </c>
      <c r="E235" s="22" t="n">
        <v>27</v>
      </c>
      <c r="F235" s="22" t="n">
        <v>1040</v>
      </c>
      <c r="G235" s="23" t="s">
        <v>53</v>
      </c>
      <c r="H235" s="23" t="s">
        <v>52</v>
      </c>
      <c r="I235" s="22" t="s">
        <v>44</v>
      </c>
      <c r="J235" s="22" t="n">
        <v>0.025</v>
      </c>
      <c r="K235" s="22" t="n">
        <f aca="false">+J235*AA235</f>
        <v>0</v>
      </c>
      <c r="L235" s="22" t="n">
        <v>0.025</v>
      </c>
      <c r="M235" s="22" t="n">
        <v>0.025</v>
      </c>
      <c r="N235" s="24" t="n">
        <v>1.73</v>
      </c>
      <c r="O235" s="22" t="n">
        <f aca="false">SUM(L235:N235)</f>
        <v>1.78</v>
      </c>
      <c r="P235" s="24" t="n">
        <f aca="false">+N235-J235</f>
        <v>1.705</v>
      </c>
      <c r="Q235" s="24" t="n">
        <f aca="false">+J235/O235</f>
        <v>0.0140449438202247</v>
      </c>
      <c r="R235" s="22" t="n">
        <v>0.473</v>
      </c>
      <c r="S235" s="25" t="n">
        <f aca="false">O235/R235</f>
        <v>3.76321353065539</v>
      </c>
      <c r="T235" s="22" t="n">
        <v>21.8</v>
      </c>
      <c r="U235" s="22" t="n">
        <v>6.9</v>
      </c>
      <c r="V235" s="22" t="n">
        <v>8.21</v>
      </c>
      <c r="W235" s="22" t="n">
        <v>645</v>
      </c>
      <c r="X235" s="22" t="n">
        <v>23.7</v>
      </c>
      <c r="Y235" s="22" t="n">
        <v>35</v>
      </c>
    </row>
    <row r="236" customFormat="false" ht="15" hidden="false" customHeight="false" outlineLevel="0" collapsed="false">
      <c r="A236" s="22" t="s">
        <v>46</v>
      </c>
      <c r="B236" s="23" t="n">
        <v>36746</v>
      </c>
      <c r="C236" s="22" t="n">
        <v>2000</v>
      </c>
      <c r="D236" s="22" t="n">
        <v>8</v>
      </c>
      <c r="E236" s="22" t="n">
        <v>8</v>
      </c>
      <c r="F236" s="22" t="n">
        <v>1030</v>
      </c>
      <c r="G236" s="23" t="s">
        <v>53</v>
      </c>
      <c r="H236" s="23" t="s">
        <v>52</v>
      </c>
      <c r="I236" s="22" t="s">
        <v>44</v>
      </c>
      <c r="J236" s="22" t="n">
        <v>0.025</v>
      </c>
      <c r="K236" s="22" t="n">
        <f aca="false">+J236*AA236</f>
        <v>0</v>
      </c>
      <c r="L236" s="22" t="n">
        <v>0.025</v>
      </c>
      <c r="R236" s="22" t="n">
        <v>0.56</v>
      </c>
      <c r="T236" s="22" t="n">
        <v>7.92</v>
      </c>
      <c r="U236" s="22" t="n">
        <v>3</v>
      </c>
      <c r="V236" s="22" t="n">
        <v>7.52</v>
      </c>
      <c r="W236" s="22" t="n">
        <v>681</v>
      </c>
      <c r="X236" s="22" t="n">
        <v>20.1</v>
      </c>
      <c r="Y236" s="22" t="n">
        <v>26</v>
      </c>
    </row>
    <row r="237" customFormat="false" ht="15" hidden="false" customHeight="false" outlineLevel="0" collapsed="false">
      <c r="A237" s="22" t="s">
        <v>46</v>
      </c>
      <c r="B237" s="23" t="n">
        <v>36762</v>
      </c>
      <c r="C237" s="22" t="n">
        <v>2000</v>
      </c>
      <c r="D237" s="22" t="n">
        <v>8</v>
      </c>
      <c r="E237" s="22" t="n">
        <v>24</v>
      </c>
      <c r="F237" s="22" t="n">
        <v>1015</v>
      </c>
      <c r="G237" s="23" t="s">
        <v>53</v>
      </c>
      <c r="H237" s="23" t="s">
        <v>52</v>
      </c>
      <c r="I237" s="22" t="s">
        <v>44</v>
      </c>
      <c r="K237" s="22" t="n">
        <f aca="false">+J237*AA237</f>
        <v>0</v>
      </c>
      <c r="U237" s="22" t="n">
        <v>4.4</v>
      </c>
      <c r="V237" s="22" t="n">
        <v>7.65</v>
      </c>
      <c r="W237" s="22" t="n">
        <v>728</v>
      </c>
      <c r="X237" s="22" t="n">
        <v>20.3</v>
      </c>
      <c r="Y237" s="22" t="n">
        <v>22</v>
      </c>
    </row>
    <row r="238" customFormat="false" ht="15" hidden="false" customHeight="false" outlineLevel="0" collapsed="false">
      <c r="A238" s="22" t="s">
        <v>47</v>
      </c>
      <c r="B238" s="23" t="n">
        <v>34718</v>
      </c>
      <c r="C238" s="22" t="n">
        <v>1995</v>
      </c>
      <c r="D238" s="22" t="n">
        <v>1</v>
      </c>
      <c r="E238" s="22" t="n">
        <v>19</v>
      </c>
      <c r="F238" s="33" t="s">
        <v>48</v>
      </c>
      <c r="G238" s="23" t="s">
        <v>42</v>
      </c>
      <c r="H238" s="23" t="s">
        <v>43</v>
      </c>
      <c r="I238" s="33" t="s">
        <v>44</v>
      </c>
      <c r="J238" s="22" t="n">
        <v>0.273</v>
      </c>
      <c r="K238" s="22" t="n">
        <f aca="false">+J238*AA238</f>
        <v>0</v>
      </c>
      <c r="L238" s="22" t="n">
        <v>2.52</v>
      </c>
      <c r="T238" s="22" t="n">
        <v>2.5</v>
      </c>
      <c r="U238" s="22" t="n">
        <v>8.3</v>
      </c>
      <c r="V238" s="22" t="n">
        <v>7.4</v>
      </c>
      <c r="W238" s="22" t="n">
        <v>340</v>
      </c>
      <c r="X238" s="22" t="n">
        <v>8.6</v>
      </c>
      <c r="Y238" s="22" t="n">
        <v>18</v>
      </c>
    </row>
    <row r="239" customFormat="false" ht="15" hidden="false" customHeight="false" outlineLevel="0" collapsed="false">
      <c r="A239" s="22" t="s">
        <v>47</v>
      </c>
      <c r="B239" s="23" t="n">
        <v>34731</v>
      </c>
      <c r="C239" s="22" t="n">
        <v>1995</v>
      </c>
      <c r="D239" s="22" t="n">
        <v>2</v>
      </c>
      <c r="E239" s="22" t="n">
        <v>1</v>
      </c>
      <c r="F239" s="22" t="n">
        <v>1015</v>
      </c>
      <c r="G239" s="23" t="s">
        <v>42</v>
      </c>
      <c r="H239" s="23" t="s">
        <v>43</v>
      </c>
      <c r="I239" s="33" t="s">
        <v>44</v>
      </c>
      <c r="J239" s="22" t="n">
        <v>0.32</v>
      </c>
      <c r="K239" s="22" t="n">
        <f aca="false">+J239*AA239</f>
        <v>0</v>
      </c>
      <c r="L239" s="22" t="n">
        <v>1.7</v>
      </c>
      <c r="M239" s="22" t="n">
        <v>0.5</v>
      </c>
      <c r="N239" s="24" t="n">
        <v>0.64</v>
      </c>
      <c r="O239" s="22" t="n">
        <f aca="false">SUM(L239:N239)</f>
        <v>2.84</v>
      </c>
      <c r="P239" s="24" t="n">
        <f aca="false">+N239-J239</f>
        <v>0.32</v>
      </c>
      <c r="Q239" s="24" t="n">
        <f aca="false">+J239/O239</f>
        <v>0.112676056338028</v>
      </c>
      <c r="T239" s="22" t="n">
        <v>2.5</v>
      </c>
      <c r="U239" s="22" t="n">
        <v>6.8</v>
      </c>
      <c r="V239" s="22" t="n">
        <v>7.4</v>
      </c>
      <c r="W239" s="22" t="n">
        <v>343</v>
      </c>
      <c r="X239" s="22" t="n">
        <v>15.1</v>
      </c>
      <c r="Y239" s="22" t="n">
        <v>27</v>
      </c>
    </row>
    <row r="240" customFormat="false" ht="15" hidden="false" customHeight="false" outlineLevel="0" collapsed="false">
      <c r="A240" s="22" t="s">
        <v>47</v>
      </c>
      <c r="B240" s="23" t="n">
        <v>34746</v>
      </c>
      <c r="C240" s="22" t="n">
        <v>1995</v>
      </c>
      <c r="D240" s="22" t="n">
        <v>2</v>
      </c>
      <c r="E240" s="22" t="n">
        <v>16</v>
      </c>
      <c r="F240" s="22" t="n">
        <v>1200</v>
      </c>
      <c r="G240" s="23" t="s">
        <v>49</v>
      </c>
      <c r="H240" s="23" t="s">
        <v>43</v>
      </c>
      <c r="I240" s="33" t="s">
        <v>44</v>
      </c>
      <c r="J240" s="22" t="n">
        <v>0.1</v>
      </c>
      <c r="K240" s="22" t="n">
        <f aca="false">+J240*AA240</f>
        <v>0</v>
      </c>
      <c r="L240" s="22" t="n">
        <v>1.82</v>
      </c>
      <c r="T240" s="22" t="n">
        <v>1</v>
      </c>
      <c r="U240" s="22" t="n">
        <v>9.1</v>
      </c>
      <c r="V240" s="22" t="n">
        <v>8</v>
      </c>
      <c r="W240" s="22" t="n">
        <v>418</v>
      </c>
      <c r="X240" s="22" t="n">
        <v>10.3</v>
      </c>
      <c r="Y240" s="22" t="n">
        <v>21</v>
      </c>
    </row>
    <row r="241" customFormat="false" ht="15" hidden="false" customHeight="false" outlineLevel="0" collapsed="false">
      <c r="A241" s="22" t="s">
        <v>47</v>
      </c>
      <c r="B241" s="23" t="n">
        <v>34759</v>
      </c>
      <c r="C241" s="22" t="n">
        <v>1995</v>
      </c>
      <c r="D241" s="22" t="n">
        <v>3</v>
      </c>
      <c r="E241" s="22" t="n">
        <v>1</v>
      </c>
      <c r="F241" s="22" t="n">
        <v>1145</v>
      </c>
      <c r="G241" s="23" t="s">
        <v>49</v>
      </c>
      <c r="H241" s="23" t="s">
        <v>43</v>
      </c>
      <c r="I241" s="33" t="s">
        <v>44</v>
      </c>
      <c r="J241" s="22" t="n">
        <v>0.1</v>
      </c>
      <c r="K241" s="22" t="n">
        <f aca="false">+J241*AA241</f>
        <v>0</v>
      </c>
      <c r="L241" s="22" t="n">
        <v>1.82</v>
      </c>
      <c r="M241" s="22" t="n">
        <v>0.5</v>
      </c>
      <c r="N241" s="24" t="n">
        <v>2.9</v>
      </c>
      <c r="O241" s="22" t="n">
        <f aca="false">SUM(L241:N241)</f>
        <v>5.22</v>
      </c>
      <c r="P241" s="24" t="n">
        <f aca="false">+N241-J241</f>
        <v>2.8</v>
      </c>
      <c r="Q241" s="24" t="n">
        <f aca="false">+J241/O241</f>
        <v>0.0191570881226054</v>
      </c>
      <c r="T241" s="22" t="n">
        <v>6</v>
      </c>
      <c r="U241" s="22" t="n">
        <v>7.6</v>
      </c>
      <c r="V241" s="22" t="n">
        <v>7.7</v>
      </c>
      <c r="W241" s="22" t="n">
        <v>592</v>
      </c>
      <c r="X241" s="22" t="n">
        <v>13.6</v>
      </c>
      <c r="Y241" s="22" t="n">
        <v>13</v>
      </c>
    </row>
    <row r="242" customFormat="false" ht="15" hidden="false" customHeight="false" outlineLevel="0" collapsed="false">
      <c r="A242" s="22" t="s">
        <v>47</v>
      </c>
      <c r="B242" s="23" t="n">
        <v>34774</v>
      </c>
      <c r="C242" s="22" t="n">
        <v>1995</v>
      </c>
      <c r="D242" s="22" t="n">
        <v>3</v>
      </c>
      <c r="E242" s="22" t="n">
        <v>16</v>
      </c>
      <c r="F242" s="22" t="n">
        <v>1115</v>
      </c>
      <c r="G242" s="23" t="s">
        <v>42</v>
      </c>
      <c r="H242" s="23" t="s">
        <v>43</v>
      </c>
      <c r="I242" s="33" t="s">
        <v>44</v>
      </c>
      <c r="J242" s="22" t="n">
        <v>0.2</v>
      </c>
      <c r="K242" s="22" t="n">
        <f aca="false">+J242*AA242</f>
        <v>0</v>
      </c>
      <c r="L242" s="22" t="n">
        <v>1.37</v>
      </c>
      <c r="T242" s="22" t="n">
        <v>1</v>
      </c>
      <c r="U242" s="22" t="n">
        <v>7.9</v>
      </c>
      <c r="V242" s="22" t="n">
        <v>7.5</v>
      </c>
      <c r="W242" s="22" t="n">
        <v>311</v>
      </c>
      <c r="X242" s="22" t="n">
        <v>15.4</v>
      </c>
      <c r="Y242" s="22" t="n">
        <v>34</v>
      </c>
    </row>
    <row r="243" customFormat="false" ht="15" hidden="false" customHeight="false" outlineLevel="0" collapsed="false">
      <c r="A243" s="22" t="s">
        <v>47</v>
      </c>
      <c r="B243" s="23" t="n">
        <v>34787</v>
      </c>
      <c r="C243" s="22" t="n">
        <v>1995</v>
      </c>
      <c r="D243" s="22" t="n">
        <v>3</v>
      </c>
      <c r="E243" s="22" t="n">
        <v>29</v>
      </c>
      <c r="F243" s="22" t="n">
        <v>1125</v>
      </c>
      <c r="G243" s="23" t="s">
        <v>42</v>
      </c>
      <c r="H243" s="23" t="s">
        <v>43</v>
      </c>
      <c r="I243" s="33" t="s">
        <v>44</v>
      </c>
      <c r="J243" s="22" t="n">
        <v>0.05</v>
      </c>
      <c r="K243" s="22" t="n">
        <f aca="false">+J243*AA243</f>
        <v>0</v>
      </c>
      <c r="L243" s="22" t="n">
        <v>2.27</v>
      </c>
      <c r="M243" s="22" t="n">
        <v>0.5</v>
      </c>
      <c r="N243" s="24" t="n">
        <v>1.2</v>
      </c>
      <c r="O243" s="22" t="n">
        <f aca="false">SUM(L243:N243)</f>
        <v>3.97</v>
      </c>
      <c r="P243" s="24" t="n">
        <f aca="false">+N243-J243</f>
        <v>1.15</v>
      </c>
      <c r="Q243" s="24" t="n">
        <f aca="false">+J243/O243</f>
        <v>0.0125944584382872</v>
      </c>
      <c r="T243" s="22" t="n">
        <v>3</v>
      </c>
      <c r="U243" s="22" t="n">
        <v>9.2</v>
      </c>
      <c r="V243" s="22" t="n">
        <v>7.8</v>
      </c>
      <c r="W243" s="22" t="n">
        <v>475</v>
      </c>
      <c r="X243" s="22" t="n">
        <v>15.3</v>
      </c>
      <c r="Y243" s="22" t="n">
        <v>17</v>
      </c>
    </row>
    <row r="244" customFormat="false" ht="15" hidden="false" customHeight="false" outlineLevel="0" collapsed="false">
      <c r="A244" s="22" t="s">
        <v>47</v>
      </c>
      <c r="B244" s="23" t="n">
        <v>34801</v>
      </c>
      <c r="C244" s="22" t="n">
        <v>1995</v>
      </c>
      <c r="D244" s="22" t="n">
        <v>4</v>
      </c>
      <c r="E244" s="22" t="n">
        <v>12</v>
      </c>
      <c r="F244" s="22" t="n">
        <v>1250</v>
      </c>
      <c r="G244" s="23" t="s">
        <v>51</v>
      </c>
      <c r="H244" s="23" t="s">
        <v>43</v>
      </c>
      <c r="I244" s="33" t="s">
        <v>44</v>
      </c>
      <c r="J244" s="34" t="n">
        <v>0.05</v>
      </c>
      <c r="K244" s="22" t="n">
        <f aca="false">+J244*AA244</f>
        <v>0</v>
      </c>
      <c r="L244" s="22" t="n">
        <v>2.42</v>
      </c>
      <c r="T244" s="22" t="n">
        <v>1</v>
      </c>
      <c r="U244" s="22" t="n">
        <v>7.6</v>
      </c>
      <c r="V244" s="22" t="n">
        <v>7.8</v>
      </c>
      <c r="W244" s="22" t="n">
        <v>540</v>
      </c>
      <c r="X244" s="22" t="n">
        <v>15.4</v>
      </c>
      <c r="Y244" s="22" t="n">
        <v>12</v>
      </c>
    </row>
    <row r="245" customFormat="false" ht="15" hidden="false" customHeight="false" outlineLevel="0" collapsed="false">
      <c r="A245" s="22" t="s">
        <v>47</v>
      </c>
      <c r="B245" s="23" t="n">
        <v>34815</v>
      </c>
      <c r="C245" s="22" t="n">
        <v>1995</v>
      </c>
      <c r="D245" s="22" t="n">
        <v>4</v>
      </c>
      <c r="E245" s="22" t="n">
        <v>26</v>
      </c>
      <c r="F245" s="22" t="n">
        <v>1130</v>
      </c>
      <c r="G245" s="23" t="s">
        <v>51</v>
      </c>
      <c r="H245" s="23" t="s">
        <v>43</v>
      </c>
      <c r="I245" s="33" t="s">
        <v>44</v>
      </c>
      <c r="J245" s="34" t="n">
        <v>0.05</v>
      </c>
      <c r="K245" s="22" t="n">
        <f aca="false">+J245*AA245</f>
        <v>0</v>
      </c>
      <c r="L245" s="22" t="n">
        <v>1.7</v>
      </c>
      <c r="M245" s="22" t="n">
        <v>0.5</v>
      </c>
      <c r="N245" s="24" t="n">
        <v>0.9</v>
      </c>
      <c r="O245" s="22" t="n">
        <f aca="false">SUM(L245:N245)</f>
        <v>3.1</v>
      </c>
      <c r="P245" s="24" t="n">
        <f aca="false">+N245-J245</f>
        <v>0.85</v>
      </c>
      <c r="Q245" s="24" t="n">
        <f aca="false">+J245/O245</f>
        <v>0.0161290322580645</v>
      </c>
      <c r="T245" s="22" t="n">
        <v>2</v>
      </c>
      <c r="U245" s="22" t="n">
        <v>7.8</v>
      </c>
      <c r="V245" s="22" t="n">
        <v>7.9</v>
      </c>
      <c r="W245" s="22" t="n">
        <v>612</v>
      </c>
      <c r="X245" s="22" t="n">
        <v>17.6</v>
      </c>
      <c r="Y245" s="22" t="n">
        <v>10</v>
      </c>
    </row>
    <row r="246" customFormat="false" ht="15" hidden="false" customHeight="false" outlineLevel="0" collapsed="false">
      <c r="A246" s="22" t="s">
        <v>47</v>
      </c>
      <c r="B246" s="23" t="n">
        <v>34830</v>
      </c>
      <c r="C246" s="22" t="n">
        <v>1995</v>
      </c>
      <c r="D246" s="22" t="n">
        <v>5</v>
      </c>
      <c r="E246" s="22" t="n">
        <v>11</v>
      </c>
      <c r="F246" s="22" t="n">
        <v>1110</v>
      </c>
      <c r="G246" s="23" t="s">
        <v>51</v>
      </c>
      <c r="H246" s="23" t="s">
        <v>43</v>
      </c>
      <c r="I246" s="33" t="s">
        <v>44</v>
      </c>
      <c r="J246" s="22" t="n">
        <v>0.1</v>
      </c>
      <c r="K246" s="22" t="n">
        <f aca="false">+J246*AA246</f>
        <v>0</v>
      </c>
      <c r="L246" s="22" t="n">
        <v>1.28</v>
      </c>
      <c r="T246" s="22" t="n">
        <v>1</v>
      </c>
      <c r="U246" s="22" t="n">
        <v>9</v>
      </c>
      <c r="V246" s="22" t="n">
        <v>7.6</v>
      </c>
      <c r="W246" s="22" t="n">
        <v>554</v>
      </c>
      <c r="X246" s="22" t="n">
        <v>18</v>
      </c>
      <c r="Y246" s="22" t="n">
        <v>13</v>
      </c>
    </row>
    <row r="247" customFormat="false" ht="15" hidden="false" customHeight="false" outlineLevel="0" collapsed="false">
      <c r="A247" s="22" t="s">
        <v>47</v>
      </c>
      <c r="B247" s="23" t="n">
        <v>34843</v>
      </c>
      <c r="C247" s="22" t="n">
        <v>1995</v>
      </c>
      <c r="D247" s="22" t="n">
        <v>5</v>
      </c>
      <c r="E247" s="22" t="n">
        <v>24</v>
      </c>
      <c r="F247" s="22" t="n">
        <v>1150</v>
      </c>
      <c r="G247" s="23" t="s">
        <v>51</v>
      </c>
      <c r="H247" s="23" t="s">
        <v>52</v>
      </c>
      <c r="I247" s="33" t="s">
        <v>44</v>
      </c>
      <c r="J247" s="22" t="n">
        <v>0.1</v>
      </c>
      <c r="K247" s="22" t="n">
        <f aca="false">+J247*AA247</f>
        <v>0</v>
      </c>
      <c r="L247" s="22" t="n">
        <v>1.04</v>
      </c>
      <c r="M247" s="22" t="n">
        <v>0.5</v>
      </c>
      <c r="N247" s="24" t="n">
        <v>0.7</v>
      </c>
      <c r="O247" s="22" t="n">
        <f aca="false">SUM(L247:N247)</f>
        <v>2.24</v>
      </c>
      <c r="P247" s="24" t="n">
        <f aca="false">+N247-J247</f>
        <v>0.6</v>
      </c>
      <c r="Q247" s="24" t="n">
        <f aca="false">+J247/O247</f>
        <v>0.0446428571428571</v>
      </c>
      <c r="T247" s="22" t="n">
        <v>2</v>
      </c>
      <c r="U247" s="22" t="n">
        <v>7.1</v>
      </c>
      <c r="V247" s="22" t="n">
        <v>8</v>
      </c>
      <c r="W247" s="22" t="n">
        <v>627</v>
      </c>
      <c r="X247" s="22" t="n">
        <v>20.6</v>
      </c>
      <c r="Y247" s="22" t="n">
        <v>16</v>
      </c>
    </row>
    <row r="248" customFormat="false" ht="15" hidden="false" customHeight="false" outlineLevel="0" collapsed="false">
      <c r="A248" s="22" t="s">
        <v>47</v>
      </c>
      <c r="B248" s="23" t="n">
        <v>34858</v>
      </c>
      <c r="C248" s="22" t="n">
        <v>1995</v>
      </c>
      <c r="D248" s="22" t="n">
        <v>6</v>
      </c>
      <c r="E248" s="22" t="n">
        <v>8</v>
      </c>
      <c r="F248" s="22" t="n">
        <v>1200</v>
      </c>
      <c r="G248" s="23" t="s">
        <v>53</v>
      </c>
      <c r="H248" s="23" t="s">
        <v>52</v>
      </c>
      <c r="I248" s="33" t="s">
        <v>44</v>
      </c>
      <c r="J248" s="34" t="n">
        <v>0.1</v>
      </c>
      <c r="K248" s="22" t="n">
        <f aca="false">+J248*AA248</f>
        <v>0</v>
      </c>
      <c r="L248" s="22" t="n">
        <v>0.33</v>
      </c>
      <c r="T248" s="22" t="n">
        <v>4</v>
      </c>
      <c r="U248" s="22" t="n">
        <v>8.7</v>
      </c>
      <c r="V248" s="22" t="n">
        <v>8</v>
      </c>
      <c r="W248" s="22" t="n">
        <v>758</v>
      </c>
      <c r="X248" s="22" t="n">
        <v>21.9</v>
      </c>
      <c r="Y248" s="22" t="n">
        <v>15</v>
      </c>
    </row>
    <row r="249" customFormat="false" ht="15" hidden="false" customHeight="false" outlineLevel="0" collapsed="false">
      <c r="A249" s="22" t="s">
        <v>47</v>
      </c>
      <c r="B249" s="23" t="n">
        <v>34871</v>
      </c>
      <c r="C249" s="22" t="n">
        <v>1995</v>
      </c>
      <c r="D249" s="22" t="n">
        <v>6</v>
      </c>
      <c r="E249" s="22" t="n">
        <v>21</v>
      </c>
      <c r="F249" s="22" t="n">
        <v>1330</v>
      </c>
      <c r="G249" s="23" t="s">
        <v>53</v>
      </c>
      <c r="H249" s="23" t="s">
        <v>52</v>
      </c>
      <c r="I249" s="33" t="s">
        <v>44</v>
      </c>
      <c r="J249" s="34" t="n">
        <v>0.272</v>
      </c>
      <c r="K249" s="22" t="n">
        <f aca="false">+J249*AA249</f>
        <v>0</v>
      </c>
      <c r="L249" s="34" t="n">
        <v>0.22</v>
      </c>
      <c r="M249" s="34" t="n">
        <v>0.05</v>
      </c>
      <c r="N249" s="24" t="n">
        <v>1.11</v>
      </c>
      <c r="O249" s="22" t="n">
        <f aca="false">SUM(L249:N249)</f>
        <v>1.38</v>
      </c>
      <c r="P249" s="24" t="n">
        <f aca="false">+N249-J249</f>
        <v>0.838</v>
      </c>
      <c r="Q249" s="24" t="n">
        <f aca="false">+J249/O249</f>
        <v>0.197101449275362</v>
      </c>
      <c r="T249" s="34" t="n">
        <v>3</v>
      </c>
      <c r="U249" s="22" t="n">
        <v>7.7</v>
      </c>
      <c r="V249" s="22" t="n">
        <v>7.9</v>
      </c>
      <c r="W249" s="22" t="n">
        <v>604</v>
      </c>
      <c r="X249" s="22" t="n">
        <v>24.9</v>
      </c>
      <c r="Y249" s="22" t="n">
        <v>14</v>
      </c>
    </row>
    <row r="250" customFormat="false" ht="15" hidden="false" customHeight="false" outlineLevel="0" collapsed="false">
      <c r="A250" s="22" t="s">
        <v>47</v>
      </c>
      <c r="B250" s="23" t="n">
        <v>34899</v>
      </c>
      <c r="C250" s="22" t="n">
        <v>1995</v>
      </c>
      <c r="D250" s="22" t="n">
        <v>7</v>
      </c>
      <c r="E250" s="22" t="n">
        <v>19</v>
      </c>
      <c r="F250" s="22" t="n">
        <v>1345</v>
      </c>
      <c r="G250" s="23" t="s">
        <v>53</v>
      </c>
      <c r="H250" s="23" t="s">
        <v>52</v>
      </c>
      <c r="I250" s="33" t="s">
        <v>44</v>
      </c>
      <c r="J250" s="22" t="n">
        <v>0.06</v>
      </c>
      <c r="K250" s="22" t="n">
        <f aca="false">+J250*AA250</f>
        <v>0</v>
      </c>
      <c r="L250" s="22" t="n">
        <v>0.015</v>
      </c>
      <c r="M250" s="22" t="n">
        <v>0.015</v>
      </c>
      <c r="N250" s="24" t="n">
        <v>0.68</v>
      </c>
      <c r="O250" s="22" t="n">
        <f aca="false">SUM(L250:N250)</f>
        <v>0.71</v>
      </c>
      <c r="P250" s="24" t="n">
        <f aca="false">+N250-J250</f>
        <v>0.62</v>
      </c>
      <c r="Q250" s="24" t="n">
        <f aca="false">+J250/O250</f>
        <v>0.0845070422535211</v>
      </c>
      <c r="U250" s="22" t="n">
        <v>5.1</v>
      </c>
      <c r="V250" s="22" t="n">
        <v>7.6</v>
      </c>
      <c r="W250" s="22" t="n">
        <v>992</v>
      </c>
      <c r="X250" s="22" t="n">
        <v>22</v>
      </c>
      <c r="Y250" s="22" t="n">
        <v>16</v>
      </c>
    </row>
    <row r="251" customFormat="false" ht="15" hidden="false" customHeight="false" outlineLevel="0" collapsed="false">
      <c r="A251" s="22" t="s">
        <v>47</v>
      </c>
      <c r="B251" s="23" t="n">
        <v>34913</v>
      </c>
      <c r="C251" s="22" t="n">
        <v>1995</v>
      </c>
      <c r="D251" s="22" t="n">
        <v>8</v>
      </c>
      <c r="E251" s="22" t="n">
        <v>2</v>
      </c>
      <c r="F251" s="22" t="n">
        <v>1420</v>
      </c>
      <c r="G251" s="23" t="s">
        <v>53</v>
      </c>
      <c r="H251" s="23" t="s">
        <v>52</v>
      </c>
      <c r="I251" s="33" t="s">
        <v>44</v>
      </c>
      <c r="U251" s="22" t="n">
        <v>7</v>
      </c>
      <c r="V251" s="22" t="n">
        <v>7.6</v>
      </c>
      <c r="W251" s="22" t="n">
        <v>970</v>
      </c>
      <c r="X251" s="22" t="n">
        <v>25.9</v>
      </c>
      <c r="Y251" s="22" t="n">
        <v>12</v>
      </c>
    </row>
    <row r="252" customFormat="false" ht="15" hidden="false" customHeight="false" outlineLevel="0" collapsed="false">
      <c r="A252" s="22" t="s">
        <v>47</v>
      </c>
      <c r="B252" s="23" t="n">
        <v>34932</v>
      </c>
      <c r="C252" s="22" t="n">
        <v>1995</v>
      </c>
      <c r="D252" s="22" t="n">
        <v>8</v>
      </c>
      <c r="E252" s="22" t="n">
        <v>21</v>
      </c>
      <c r="F252" s="22" t="n">
        <v>1615</v>
      </c>
      <c r="G252" s="23" t="s">
        <v>53</v>
      </c>
      <c r="H252" s="23" t="s">
        <v>52</v>
      </c>
      <c r="I252" s="33" t="s">
        <v>44</v>
      </c>
      <c r="J252" s="22" t="n">
        <v>0.025</v>
      </c>
      <c r="K252" s="22" t="n">
        <f aca="false">+J252*AA252</f>
        <v>0</v>
      </c>
      <c r="L252" s="22" t="n">
        <v>0.015</v>
      </c>
      <c r="M252" s="22" t="n">
        <v>0.015</v>
      </c>
      <c r="N252" s="24" t="n">
        <v>0.79</v>
      </c>
      <c r="O252" s="22" t="n">
        <f aca="false">SUM(L252:N252)</f>
        <v>0.82</v>
      </c>
      <c r="P252" s="24" t="n">
        <f aca="false">+N252-J252</f>
        <v>0.765</v>
      </c>
      <c r="Q252" s="24" t="n">
        <f aca="false">+J252/O252</f>
        <v>0.0304878048780488</v>
      </c>
      <c r="U252" s="22" t="n">
        <v>8.7</v>
      </c>
      <c r="V252" s="22" t="n">
        <v>8</v>
      </c>
      <c r="W252" s="22" t="n">
        <v>1277</v>
      </c>
      <c r="X252" s="22" t="n">
        <v>23.3</v>
      </c>
      <c r="Y252" s="22" t="n">
        <v>8.3</v>
      </c>
    </row>
    <row r="253" customFormat="false" ht="15" hidden="false" customHeight="false" outlineLevel="0" collapsed="false">
      <c r="A253" s="22" t="s">
        <v>47</v>
      </c>
      <c r="B253" s="23" t="n">
        <v>34956</v>
      </c>
      <c r="C253" s="22" t="n">
        <v>1995</v>
      </c>
      <c r="D253" s="22" t="n">
        <v>9</v>
      </c>
      <c r="E253" s="22" t="n">
        <v>14</v>
      </c>
      <c r="F253" s="22" t="n">
        <v>1145</v>
      </c>
      <c r="G253" s="23" t="s">
        <v>53</v>
      </c>
      <c r="H253" s="23" t="s">
        <v>52</v>
      </c>
      <c r="I253" s="33" t="s">
        <v>44</v>
      </c>
      <c r="J253" s="22" t="n">
        <v>0.025</v>
      </c>
      <c r="K253" s="22" t="n">
        <f aca="false">+J253*AA253</f>
        <v>0</v>
      </c>
      <c r="L253" s="22" t="n">
        <v>0.05</v>
      </c>
      <c r="M253" s="22" t="n">
        <v>0.05</v>
      </c>
      <c r="N253" s="24" t="n">
        <v>1.03</v>
      </c>
      <c r="O253" s="22" t="n">
        <f aca="false">SUM(L253:N253)</f>
        <v>1.13</v>
      </c>
      <c r="P253" s="24" t="n">
        <f aca="false">+N253-J253</f>
        <v>1.005</v>
      </c>
      <c r="Q253" s="24" t="n">
        <f aca="false">+J253/O253</f>
        <v>0.0221238938053097</v>
      </c>
      <c r="T253" s="22" t="n">
        <v>5</v>
      </c>
      <c r="U253" s="22" t="n">
        <v>6.6</v>
      </c>
      <c r="V253" s="22" t="n">
        <v>7.9</v>
      </c>
      <c r="W253" s="22" t="n">
        <v>1075</v>
      </c>
      <c r="X253" s="22" t="n">
        <v>20.9</v>
      </c>
      <c r="Y253" s="22" t="n">
        <v>10</v>
      </c>
    </row>
    <row r="254" customFormat="false" ht="15" hidden="false" customHeight="false" outlineLevel="0" collapsed="false">
      <c r="A254" s="22" t="s">
        <v>47</v>
      </c>
      <c r="B254" s="23" t="n">
        <v>34970</v>
      </c>
      <c r="C254" s="22" t="n">
        <v>1995</v>
      </c>
      <c r="D254" s="22" t="n">
        <v>9</v>
      </c>
      <c r="E254" s="22" t="n">
        <v>28</v>
      </c>
      <c r="F254" s="22" t="n">
        <v>1210</v>
      </c>
      <c r="G254" s="23" t="s">
        <v>53</v>
      </c>
      <c r="H254" s="23" t="s">
        <v>52</v>
      </c>
      <c r="I254" s="33" t="s">
        <v>44</v>
      </c>
      <c r="J254" s="22" t="n">
        <v>0.1</v>
      </c>
      <c r="K254" s="22" t="n">
        <f aca="false">+J254*AA254</f>
        <v>0</v>
      </c>
      <c r="L254" s="22" t="n">
        <v>0.0195</v>
      </c>
      <c r="T254" s="22" t="n">
        <v>2</v>
      </c>
      <c r="U254" s="22" t="n">
        <v>5</v>
      </c>
      <c r="V254" s="22" t="n">
        <v>7.8</v>
      </c>
      <c r="W254" s="22" t="n">
        <v>1028</v>
      </c>
      <c r="X254" s="22" t="n">
        <v>19.8</v>
      </c>
      <c r="Y254" s="22" t="n">
        <v>10</v>
      </c>
    </row>
    <row r="255" customFormat="false" ht="15" hidden="false" customHeight="false" outlineLevel="0" collapsed="false">
      <c r="A255" s="22" t="s">
        <v>47</v>
      </c>
      <c r="B255" s="23" t="n">
        <v>34982</v>
      </c>
      <c r="C255" s="22" t="n">
        <v>1995</v>
      </c>
      <c r="D255" s="22" t="n">
        <v>10</v>
      </c>
      <c r="E255" s="22" t="n">
        <v>10</v>
      </c>
      <c r="F255" s="22" t="n">
        <v>1000</v>
      </c>
      <c r="G255" s="23" t="s">
        <v>54</v>
      </c>
      <c r="H255" s="23" t="s">
        <v>43</v>
      </c>
      <c r="I255" s="33" t="s">
        <v>44</v>
      </c>
      <c r="J255" s="22" t="n">
        <v>0.1</v>
      </c>
      <c r="K255" s="22" t="n">
        <f aca="false">+J255*AA255</f>
        <v>0</v>
      </c>
      <c r="L255" s="22" t="n">
        <v>0.05</v>
      </c>
      <c r="M255" s="22" t="n">
        <v>0.05</v>
      </c>
      <c r="N255" s="24" t="n">
        <v>1.7</v>
      </c>
      <c r="O255" s="22" t="n">
        <f aca="false">SUM(L255:N255)</f>
        <v>1.8</v>
      </c>
      <c r="P255" s="24" t="n">
        <f aca="false">+N255-J255</f>
        <v>1.6</v>
      </c>
      <c r="Q255" s="24" t="n">
        <f aca="false">+J255/O255</f>
        <v>0.0555555555555556</v>
      </c>
      <c r="T255" s="22" t="n">
        <v>6</v>
      </c>
      <c r="U255" s="22" t="n">
        <v>5.8</v>
      </c>
      <c r="V255" s="22" t="n">
        <v>7.9</v>
      </c>
      <c r="W255" s="22" t="n">
        <v>1034</v>
      </c>
      <c r="X255" s="22" t="n">
        <v>15.4</v>
      </c>
      <c r="Y255" s="22" t="n">
        <v>22</v>
      </c>
    </row>
    <row r="256" customFormat="false" ht="15" hidden="false" customHeight="false" outlineLevel="0" collapsed="false">
      <c r="A256" s="22" t="s">
        <v>47</v>
      </c>
      <c r="B256" s="23" t="n">
        <v>34998</v>
      </c>
      <c r="C256" s="22" t="n">
        <v>1995</v>
      </c>
      <c r="D256" s="22" t="n">
        <v>10</v>
      </c>
      <c r="E256" s="22" t="n">
        <v>26</v>
      </c>
      <c r="F256" s="22" t="n">
        <v>935</v>
      </c>
      <c r="G256" s="23" t="s">
        <v>54</v>
      </c>
      <c r="H256" s="23" t="s">
        <v>43</v>
      </c>
      <c r="I256" s="33" t="s">
        <v>44</v>
      </c>
      <c r="J256" s="22" t="n">
        <v>0.098</v>
      </c>
      <c r="K256" s="22" t="n">
        <f aca="false">+J256*AA256</f>
        <v>0</v>
      </c>
      <c r="L256" s="22" t="n">
        <v>0.05</v>
      </c>
      <c r="T256" s="22" t="n">
        <v>7</v>
      </c>
      <c r="U256" s="22" t="n">
        <v>5.9</v>
      </c>
      <c r="V256" s="22" t="n">
        <v>7.5</v>
      </c>
      <c r="W256" s="22" t="n">
        <v>997</v>
      </c>
      <c r="X256" s="22" t="n">
        <v>12.8</v>
      </c>
      <c r="Y256" s="22" t="n">
        <v>9</v>
      </c>
    </row>
    <row r="257" customFormat="false" ht="15" hidden="false" customHeight="false" outlineLevel="0" collapsed="false">
      <c r="A257" s="22" t="s">
        <v>47</v>
      </c>
      <c r="B257" s="23" t="n">
        <v>35011</v>
      </c>
      <c r="C257" s="22" t="n">
        <v>1995</v>
      </c>
      <c r="D257" s="22" t="n">
        <v>11</v>
      </c>
      <c r="E257" s="22" t="n">
        <v>8</v>
      </c>
      <c r="F257" s="22" t="n">
        <v>1145</v>
      </c>
      <c r="G257" s="23" t="s">
        <v>54</v>
      </c>
      <c r="H257" s="23" t="s">
        <v>43</v>
      </c>
      <c r="I257" s="33" t="s">
        <v>44</v>
      </c>
      <c r="J257" s="22" t="n">
        <v>0.0875</v>
      </c>
      <c r="K257" s="22" t="n">
        <f aca="false">+J257*AA257</f>
        <v>0</v>
      </c>
      <c r="L257" s="22" t="n">
        <v>0.05</v>
      </c>
      <c r="T257" s="22" t="n">
        <v>4</v>
      </c>
      <c r="U257" s="22" t="n">
        <v>4.2</v>
      </c>
      <c r="V257" s="22" t="n">
        <v>7.6</v>
      </c>
      <c r="W257" s="22" t="n">
        <v>857</v>
      </c>
      <c r="X257" s="22" t="n">
        <v>15.1</v>
      </c>
      <c r="Y257" s="22" t="n">
        <v>4.6</v>
      </c>
    </row>
    <row r="258" customFormat="false" ht="15" hidden="false" customHeight="false" outlineLevel="0" collapsed="false">
      <c r="A258" s="22" t="s">
        <v>47</v>
      </c>
      <c r="B258" s="23" t="n">
        <v>35024</v>
      </c>
      <c r="C258" s="22" t="n">
        <v>1995</v>
      </c>
      <c r="D258" s="22" t="n">
        <v>11</v>
      </c>
      <c r="E258" s="22" t="n">
        <v>21</v>
      </c>
      <c r="F258" s="22" t="n">
        <v>915</v>
      </c>
      <c r="G258" s="23" t="s">
        <v>54</v>
      </c>
      <c r="H258" s="23" t="s">
        <v>43</v>
      </c>
      <c r="I258" s="33" t="s">
        <v>44</v>
      </c>
      <c r="J258" s="22" t="n">
        <v>0.0627</v>
      </c>
      <c r="K258" s="22" t="n">
        <f aca="false">+J258*AA258</f>
        <v>0</v>
      </c>
      <c r="L258" s="22" t="n">
        <v>0.05</v>
      </c>
      <c r="T258" s="22" t="n">
        <v>5</v>
      </c>
      <c r="U258" s="22" t="n">
        <v>3.3</v>
      </c>
      <c r="V258" s="22" t="n">
        <v>7.7</v>
      </c>
      <c r="W258" s="22" t="n">
        <v>1018</v>
      </c>
      <c r="X258" s="22" t="n">
        <v>13.5</v>
      </c>
      <c r="Y258" s="22" t="n">
        <v>2.6</v>
      </c>
    </row>
    <row r="259" customFormat="false" ht="15" hidden="false" customHeight="false" outlineLevel="0" collapsed="false">
      <c r="A259" s="22" t="s">
        <v>47</v>
      </c>
      <c r="B259" s="23" t="n">
        <v>35039</v>
      </c>
      <c r="C259" s="22" t="n">
        <v>1995</v>
      </c>
      <c r="D259" s="22" t="n">
        <v>12</v>
      </c>
      <c r="E259" s="22" t="n">
        <v>6</v>
      </c>
      <c r="F259" s="22" t="n">
        <v>1235</v>
      </c>
      <c r="G259" s="23" t="s">
        <v>49</v>
      </c>
      <c r="H259" s="23" t="s">
        <v>43</v>
      </c>
      <c r="I259" s="33" t="s">
        <v>44</v>
      </c>
      <c r="J259" s="22" t="n">
        <v>0.025</v>
      </c>
      <c r="K259" s="22" t="n">
        <f aca="false">+J259*AA259</f>
        <v>0</v>
      </c>
      <c r="L259" s="22" t="n">
        <v>0.154</v>
      </c>
      <c r="N259" s="24" t="n">
        <v>0.857</v>
      </c>
      <c r="O259" s="22" t="n">
        <f aca="false">SUM(L259:N259)</f>
        <v>1.011</v>
      </c>
      <c r="P259" s="24" t="n">
        <f aca="false">+N259-J259</f>
        <v>0.832</v>
      </c>
      <c r="Q259" s="24" t="n">
        <f aca="false">+J259/O259</f>
        <v>0.0247279920870425</v>
      </c>
      <c r="T259" s="22" t="n">
        <v>5</v>
      </c>
      <c r="U259" s="22" t="n">
        <v>2.8</v>
      </c>
      <c r="V259" s="22" t="n">
        <v>7.3</v>
      </c>
      <c r="W259" s="22" t="n">
        <v>798</v>
      </c>
      <c r="X259" s="22" t="n">
        <v>14.2</v>
      </c>
      <c r="Y259" s="22" t="n">
        <v>5</v>
      </c>
    </row>
    <row r="260" customFormat="false" ht="15" hidden="false" customHeight="false" outlineLevel="0" collapsed="false">
      <c r="A260" s="22" t="s">
        <v>47</v>
      </c>
      <c r="B260" s="23" t="n">
        <v>35052</v>
      </c>
      <c r="C260" s="22" t="n">
        <v>1995</v>
      </c>
      <c r="D260" s="22" t="n">
        <v>12</v>
      </c>
      <c r="E260" s="22" t="n">
        <v>19</v>
      </c>
      <c r="F260" s="22" t="n">
        <v>940</v>
      </c>
      <c r="G260" s="23" t="s">
        <v>49</v>
      </c>
      <c r="H260" s="23" t="s">
        <v>43</v>
      </c>
      <c r="I260" s="33" t="s">
        <v>44</v>
      </c>
      <c r="J260" s="22" t="n">
        <v>0.3</v>
      </c>
      <c r="K260" s="22" t="n">
        <f aca="false">+J260*AA260</f>
        <v>0</v>
      </c>
      <c r="L260" s="22" t="n">
        <v>1.18</v>
      </c>
      <c r="M260" s="22" t="n">
        <v>0.0941</v>
      </c>
      <c r="N260" s="24" t="n">
        <v>1.35</v>
      </c>
      <c r="O260" s="22" t="n">
        <f aca="false">SUM(L260:N260)</f>
        <v>2.6241</v>
      </c>
      <c r="P260" s="24" t="n">
        <f aca="false">+N260-J260</f>
        <v>1.05</v>
      </c>
      <c r="Q260" s="24" t="n">
        <f aca="false">+J260/O260</f>
        <v>0.114324911398194</v>
      </c>
      <c r="T260" s="22" t="n">
        <v>1</v>
      </c>
      <c r="U260" s="22" t="n">
        <v>5.6</v>
      </c>
      <c r="V260" s="22" t="n">
        <v>7.4</v>
      </c>
      <c r="W260" s="22" t="n">
        <v>477</v>
      </c>
      <c r="X260" s="22" t="n">
        <v>9.5</v>
      </c>
      <c r="Y260" s="22" t="n">
        <v>11</v>
      </c>
    </row>
    <row r="261" customFormat="false" ht="15" hidden="false" customHeight="false" outlineLevel="0" collapsed="false">
      <c r="A261" s="22" t="s">
        <v>47</v>
      </c>
      <c r="B261" s="23" t="n">
        <v>35131</v>
      </c>
      <c r="C261" s="22" t="n">
        <v>1996</v>
      </c>
      <c r="D261" s="22" t="n">
        <v>3</v>
      </c>
      <c r="E261" s="22" t="n">
        <v>7</v>
      </c>
      <c r="F261" s="22" t="n">
        <v>1016</v>
      </c>
      <c r="G261" s="23" t="s">
        <v>42</v>
      </c>
      <c r="H261" s="23" t="s">
        <v>43</v>
      </c>
      <c r="I261" s="33" t="s">
        <v>44</v>
      </c>
      <c r="J261" s="22" t="n">
        <v>0.1</v>
      </c>
      <c r="K261" s="22" t="n">
        <f aca="false">+J261*AA261</f>
        <v>0</v>
      </c>
      <c r="L261" s="22" t="n">
        <v>1.32</v>
      </c>
      <c r="T261" s="22" t="n">
        <v>1</v>
      </c>
      <c r="U261" s="22" t="n">
        <v>8.2</v>
      </c>
      <c r="V261" s="22" t="n">
        <v>7.6</v>
      </c>
      <c r="W261" s="22" t="n">
        <v>376</v>
      </c>
      <c r="X261" s="22" t="n">
        <v>12.6</v>
      </c>
      <c r="Y261" s="22" t="n">
        <v>20</v>
      </c>
    </row>
    <row r="262" customFormat="false" ht="15" hidden="false" customHeight="false" outlineLevel="0" collapsed="false">
      <c r="A262" s="22" t="s">
        <v>47</v>
      </c>
      <c r="B262" s="23" t="n">
        <v>35142</v>
      </c>
      <c r="C262" s="22" t="n">
        <v>1996</v>
      </c>
      <c r="D262" s="22" t="n">
        <v>3</v>
      </c>
      <c r="E262" s="22" t="n">
        <v>18</v>
      </c>
      <c r="F262" s="22" t="n">
        <v>1020</v>
      </c>
      <c r="G262" s="23" t="s">
        <v>49</v>
      </c>
      <c r="H262" s="23" t="s">
        <v>43</v>
      </c>
      <c r="I262" s="33" t="s">
        <v>44</v>
      </c>
      <c r="J262" s="22" t="n">
        <v>0.1</v>
      </c>
      <c r="K262" s="22" t="n">
        <f aca="false">+J262*AA262</f>
        <v>0</v>
      </c>
      <c r="L262" s="22" t="n">
        <v>1.42</v>
      </c>
      <c r="M262" s="22" t="n">
        <v>0.05</v>
      </c>
      <c r="N262" s="24" t="n">
        <v>0.492</v>
      </c>
      <c r="O262" s="22" t="n">
        <f aca="false">SUM(L262:N262)</f>
        <v>1.962</v>
      </c>
      <c r="P262" s="24" t="n">
        <f aca="false">+N262-J262</f>
        <v>0.392</v>
      </c>
      <c r="Q262" s="24" t="n">
        <f aca="false">+J262/O262</f>
        <v>0.0509683995922528</v>
      </c>
      <c r="T262" s="22" t="n">
        <v>3</v>
      </c>
      <c r="U262" s="22" t="n">
        <v>6.7</v>
      </c>
      <c r="V262" s="22" t="n">
        <v>7.7</v>
      </c>
      <c r="W262" s="22" t="n">
        <v>521</v>
      </c>
      <c r="X262" s="22" t="n">
        <v>15.1</v>
      </c>
      <c r="Y262" s="22" t="n">
        <v>11</v>
      </c>
    </row>
    <row r="263" customFormat="false" ht="15" hidden="false" customHeight="false" outlineLevel="0" collapsed="false">
      <c r="A263" s="22" t="s">
        <v>47</v>
      </c>
      <c r="B263" s="23" t="n">
        <v>35158</v>
      </c>
      <c r="C263" s="22" t="n">
        <v>1996</v>
      </c>
      <c r="D263" s="22" t="n">
        <v>4</v>
      </c>
      <c r="E263" s="22" t="n">
        <v>3</v>
      </c>
      <c r="F263" s="22" t="n">
        <v>1100</v>
      </c>
      <c r="G263" s="23" t="s">
        <v>51</v>
      </c>
      <c r="H263" s="23" t="s">
        <v>43</v>
      </c>
      <c r="I263" s="33" t="s">
        <v>44</v>
      </c>
      <c r="J263" s="22" t="n">
        <v>0.1</v>
      </c>
      <c r="K263" s="22" t="n">
        <f aca="false">+J263*AA263</f>
        <v>0</v>
      </c>
      <c r="L263" s="22" t="n">
        <v>1.09</v>
      </c>
      <c r="T263" s="22" t="n">
        <v>2</v>
      </c>
      <c r="U263" s="22" t="n">
        <v>6.8</v>
      </c>
      <c r="V263" s="22" t="n">
        <v>7.5</v>
      </c>
      <c r="W263" s="22" t="n">
        <v>339</v>
      </c>
      <c r="X263" s="22" t="n">
        <v>14.2</v>
      </c>
      <c r="Y263" s="22" t="n">
        <v>26</v>
      </c>
    </row>
    <row r="264" customFormat="false" ht="15" hidden="false" customHeight="false" outlineLevel="0" collapsed="false">
      <c r="A264" s="22" t="s">
        <v>47</v>
      </c>
      <c r="B264" s="23" t="n">
        <v>35170</v>
      </c>
      <c r="C264" s="22" t="n">
        <v>1996</v>
      </c>
      <c r="D264" s="22" t="n">
        <v>4</v>
      </c>
      <c r="E264" s="22" t="n">
        <v>15</v>
      </c>
      <c r="F264" s="22" t="n">
        <v>1105</v>
      </c>
      <c r="G264" s="23" t="s">
        <v>51</v>
      </c>
      <c r="H264" s="23" t="s">
        <v>43</v>
      </c>
      <c r="I264" s="33" t="s">
        <v>44</v>
      </c>
      <c r="J264" s="22" t="n">
        <v>0.1</v>
      </c>
      <c r="K264" s="22" t="n">
        <f aca="false">+J264*AA264</f>
        <v>0</v>
      </c>
      <c r="L264" s="22" t="n">
        <v>1.21</v>
      </c>
      <c r="M264" s="22" t="n">
        <v>0.05</v>
      </c>
      <c r="N264" s="24" t="n">
        <v>0.623</v>
      </c>
      <c r="O264" s="22" t="n">
        <f aca="false">SUM(L264:N264)</f>
        <v>1.883</v>
      </c>
      <c r="P264" s="24" t="n">
        <f aca="false">+N264-J264</f>
        <v>0.523</v>
      </c>
      <c r="Q264" s="24" t="n">
        <f aca="false">+J264/O264</f>
        <v>0.0531067445565587</v>
      </c>
      <c r="T264" s="22" t="n">
        <v>1</v>
      </c>
      <c r="U264" s="22" t="n">
        <v>5.7</v>
      </c>
      <c r="V264" s="22" t="n">
        <v>8</v>
      </c>
      <c r="W264" s="22" t="n">
        <v>619</v>
      </c>
      <c r="X264" s="22" t="n">
        <v>17</v>
      </c>
      <c r="Y264" s="22" t="n">
        <v>8.5</v>
      </c>
    </row>
    <row r="265" customFormat="false" ht="15" hidden="false" customHeight="false" outlineLevel="0" collapsed="false">
      <c r="A265" s="22" t="s">
        <v>47</v>
      </c>
      <c r="B265" s="23" t="n">
        <v>35186</v>
      </c>
      <c r="C265" s="22" t="n">
        <v>1996</v>
      </c>
      <c r="D265" s="22" t="n">
        <v>5</v>
      </c>
      <c r="E265" s="22" t="n">
        <v>1</v>
      </c>
      <c r="F265" s="22" t="n">
        <v>1130</v>
      </c>
      <c r="G265" s="23" t="s">
        <v>51</v>
      </c>
      <c r="H265" s="23" t="s">
        <v>43</v>
      </c>
      <c r="I265" s="33" t="s">
        <v>44</v>
      </c>
      <c r="J265" s="22" t="n">
        <v>0.1</v>
      </c>
      <c r="K265" s="22" t="n">
        <f aca="false">+J265*AA265</f>
        <v>0</v>
      </c>
      <c r="L265" s="22" t="n">
        <v>0.821</v>
      </c>
      <c r="T265" s="22" t="n">
        <v>1</v>
      </c>
      <c r="U265" s="22" t="n">
        <v>5.1</v>
      </c>
      <c r="V265" s="22" t="n">
        <v>7.8</v>
      </c>
      <c r="W265" s="22" t="n">
        <v>680</v>
      </c>
      <c r="X265" s="22" t="n">
        <v>23.8</v>
      </c>
      <c r="Y265" s="22" t="n">
        <v>7.9</v>
      </c>
    </row>
    <row r="266" customFormat="false" ht="15" hidden="false" customHeight="false" outlineLevel="0" collapsed="false">
      <c r="A266" s="22" t="s">
        <v>47</v>
      </c>
      <c r="B266" s="23" t="n">
        <v>35200</v>
      </c>
      <c r="C266" s="22" t="n">
        <v>1996</v>
      </c>
      <c r="D266" s="22" t="n">
        <v>5</v>
      </c>
      <c r="E266" s="22" t="n">
        <v>15</v>
      </c>
      <c r="F266" s="22" t="n">
        <v>1145</v>
      </c>
      <c r="G266" s="23" t="s">
        <v>51</v>
      </c>
      <c r="H266" s="23" t="s">
        <v>43</v>
      </c>
      <c r="I266" s="33" t="s">
        <v>44</v>
      </c>
      <c r="J266" s="22" t="n">
        <v>0.1</v>
      </c>
      <c r="K266" s="22" t="n">
        <f aca="false">+J266*AA266</f>
        <v>0</v>
      </c>
      <c r="L266" s="22" t="n">
        <v>0.809</v>
      </c>
      <c r="M266" s="22" t="n">
        <v>0.05</v>
      </c>
      <c r="N266" s="24" t="n">
        <v>1.03</v>
      </c>
      <c r="O266" s="22" t="n">
        <f aca="false">SUM(L266:N266)</f>
        <v>1.889</v>
      </c>
      <c r="P266" s="24" t="n">
        <f aca="false">+N266-J266</f>
        <v>0.93</v>
      </c>
      <c r="Q266" s="24" t="n">
        <f aca="false">+J266/O266</f>
        <v>0.0529380624669137</v>
      </c>
      <c r="T266" s="22" t="n">
        <v>3</v>
      </c>
      <c r="U266" s="22" t="n">
        <v>4</v>
      </c>
      <c r="V266" s="22" t="n">
        <v>7.7</v>
      </c>
      <c r="W266" s="22" t="n">
        <v>821</v>
      </c>
      <c r="X266" s="22" t="n">
        <v>19.3</v>
      </c>
      <c r="Y266" s="22" t="n">
        <v>11</v>
      </c>
    </row>
    <row r="267" customFormat="false" ht="15" hidden="false" customHeight="false" outlineLevel="0" collapsed="false">
      <c r="A267" s="22" t="s">
        <v>47</v>
      </c>
      <c r="B267" s="23" t="n">
        <v>35214</v>
      </c>
      <c r="C267" s="22" t="n">
        <v>1996</v>
      </c>
      <c r="D267" s="22" t="n">
        <v>5</v>
      </c>
      <c r="E267" s="22" t="n">
        <v>29</v>
      </c>
      <c r="F267" s="22" t="n">
        <v>1045</v>
      </c>
      <c r="G267" s="23" t="s">
        <v>51</v>
      </c>
      <c r="H267" s="23" t="s">
        <v>52</v>
      </c>
      <c r="I267" s="33" t="s">
        <v>44</v>
      </c>
      <c r="J267" s="22" t="n">
        <v>0.1</v>
      </c>
      <c r="K267" s="22" t="n">
        <f aca="false">+J267*AA267</f>
        <v>0</v>
      </c>
      <c r="L267" s="22" t="n">
        <v>0.543</v>
      </c>
      <c r="T267" s="22" t="n">
        <v>2</v>
      </c>
      <c r="U267" s="22" t="n">
        <v>6.2</v>
      </c>
      <c r="V267" s="22" t="n">
        <v>7.8</v>
      </c>
      <c r="W267" s="22" t="n">
        <v>697</v>
      </c>
      <c r="X267" s="22" t="n">
        <v>20.1</v>
      </c>
      <c r="Y267" s="22" t="n">
        <v>10</v>
      </c>
    </row>
    <row r="268" customFormat="false" ht="15" hidden="false" customHeight="false" outlineLevel="0" collapsed="false">
      <c r="A268" s="22" t="s">
        <v>47</v>
      </c>
      <c r="B268" s="23" t="n">
        <v>35226</v>
      </c>
      <c r="C268" s="22" t="n">
        <v>1996</v>
      </c>
      <c r="D268" s="22" t="n">
        <v>6</v>
      </c>
      <c r="E268" s="22" t="n">
        <v>10</v>
      </c>
      <c r="F268" s="22" t="n">
        <v>1205</v>
      </c>
      <c r="G268" s="23" t="s">
        <v>53</v>
      </c>
      <c r="H268" s="23" t="s">
        <v>52</v>
      </c>
      <c r="I268" s="33" t="s">
        <v>44</v>
      </c>
      <c r="J268" s="22" t="n">
        <v>0.1</v>
      </c>
      <c r="K268" s="22" t="n">
        <f aca="false">+J268*AA268</f>
        <v>0</v>
      </c>
      <c r="L268" s="22" t="n">
        <v>0.185</v>
      </c>
      <c r="M268" s="22" t="n">
        <v>0.05</v>
      </c>
      <c r="N268" s="24" t="n">
        <v>0.814</v>
      </c>
      <c r="O268" s="22" t="n">
        <f aca="false">SUM(L268:N268)</f>
        <v>1.049</v>
      </c>
      <c r="P268" s="24" t="n">
        <f aca="false">+N268-J268</f>
        <v>0.714</v>
      </c>
      <c r="Q268" s="24" t="n">
        <f aca="false">+J268/O268</f>
        <v>0.0953288846520496</v>
      </c>
      <c r="T268" s="22" t="n">
        <v>1.5</v>
      </c>
      <c r="U268" s="22" t="n">
        <v>5.2</v>
      </c>
      <c r="V268" s="22" t="n">
        <v>7.7</v>
      </c>
      <c r="W268" s="22" t="n">
        <v>700</v>
      </c>
      <c r="X268" s="22" t="n">
        <v>22</v>
      </c>
      <c r="Y268" s="22" t="n">
        <v>11</v>
      </c>
    </row>
    <row r="269" customFormat="false" ht="15" hidden="false" customHeight="false" outlineLevel="0" collapsed="false">
      <c r="A269" s="22" t="s">
        <v>47</v>
      </c>
      <c r="B269" s="23" t="n">
        <v>35242</v>
      </c>
      <c r="C269" s="22" t="n">
        <v>1996</v>
      </c>
      <c r="D269" s="22" t="n">
        <v>6</v>
      </c>
      <c r="E269" s="22" t="n">
        <v>26</v>
      </c>
      <c r="F269" s="22" t="n">
        <v>1245</v>
      </c>
      <c r="G269" s="23" t="s">
        <v>53</v>
      </c>
      <c r="H269" s="23" t="s">
        <v>52</v>
      </c>
      <c r="I269" s="33" t="s">
        <v>44</v>
      </c>
      <c r="J269" s="22" t="n">
        <v>0.1</v>
      </c>
      <c r="K269" s="22" t="n">
        <f aca="false">+J269*AA269</f>
        <v>0</v>
      </c>
      <c r="L269" s="22" t="n">
        <v>0.05</v>
      </c>
      <c r="T269" s="22" t="n">
        <v>5</v>
      </c>
      <c r="U269" s="22" t="n">
        <v>5.3</v>
      </c>
      <c r="V269" s="22" t="n">
        <v>7.7</v>
      </c>
      <c r="W269" s="22" t="n">
        <v>845</v>
      </c>
      <c r="X269" s="22" t="n">
        <v>18.9</v>
      </c>
      <c r="Y269" s="22" t="n">
        <v>10</v>
      </c>
    </row>
    <row r="270" customFormat="false" ht="15" hidden="false" customHeight="false" outlineLevel="0" collapsed="false">
      <c r="A270" s="22" t="s">
        <v>47</v>
      </c>
      <c r="B270" s="23" t="n">
        <v>35255</v>
      </c>
      <c r="C270" s="22" t="n">
        <v>1996</v>
      </c>
      <c r="D270" s="22" t="n">
        <v>7</v>
      </c>
      <c r="E270" s="22" t="n">
        <v>9</v>
      </c>
      <c r="F270" s="22" t="n">
        <v>1020</v>
      </c>
      <c r="G270" s="23" t="s">
        <v>53</v>
      </c>
      <c r="H270" s="23" t="s">
        <v>52</v>
      </c>
      <c r="I270" s="33" t="s">
        <v>44</v>
      </c>
      <c r="J270" s="22" t="n">
        <v>0.1</v>
      </c>
      <c r="K270" s="22" t="n">
        <f aca="false">+J270*AA270</f>
        <v>0</v>
      </c>
      <c r="L270" s="22" t="n">
        <v>0.05</v>
      </c>
      <c r="M270" s="22" t="n">
        <v>0.05</v>
      </c>
      <c r="N270" s="24" t="n">
        <v>0.881</v>
      </c>
      <c r="O270" s="22" t="n">
        <f aca="false">SUM(L270:N270)</f>
        <v>0.981</v>
      </c>
      <c r="P270" s="24" t="n">
        <f aca="false">+N270-J270</f>
        <v>0.781</v>
      </c>
      <c r="Q270" s="24" t="n">
        <f aca="false">+J270/O270</f>
        <v>0.101936799184506</v>
      </c>
      <c r="T270" s="22" t="n">
        <v>1.5</v>
      </c>
      <c r="U270" s="22" t="n">
        <v>4</v>
      </c>
      <c r="V270" s="22" t="n">
        <v>7.9</v>
      </c>
      <c r="W270" s="22" t="n">
        <v>865</v>
      </c>
      <c r="X270" s="22" t="n">
        <v>20.4</v>
      </c>
      <c r="Y270" s="22" t="n">
        <v>13</v>
      </c>
    </row>
    <row r="271" customFormat="false" ht="15" hidden="false" customHeight="false" outlineLevel="0" collapsed="false">
      <c r="A271" s="22" t="s">
        <v>47</v>
      </c>
      <c r="B271" s="23" t="n">
        <v>35270</v>
      </c>
      <c r="C271" s="22" t="n">
        <v>1996</v>
      </c>
      <c r="D271" s="22" t="n">
        <v>7</v>
      </c>
      <c r="E271" s="22" t="n">
        <v>24</v>
      </c>
      <c r="F271" s="22" t="n">
        <v>1045</v>
      </c>
      <c r="G271" s="23" t="s">
        <v>53</v>
      </c>
      <c r="H271" s="23" t="s">
        <v>52</v>
      </c>
      <c r="I271" s="22" t="s">
        <v>44</v>
      </c>
      <c r="J271" s="22" t="n">
        <v>0.1</v>
      </c>
      <c r="K271" s="22" t="n">
        <f aca="false">+J271*AA271</f>
        <v>0</v>
      </c>
      <c r="L271" s="22" t="n">
        <v>0.05</v>
      </c>
      <c r="T271" s="22" t="n">
        <v>1.5</v>
      </c>
      <c r="U271" s="22" t="n">
        <v>4.4</v>
      </c>
      <c r="V271" s="22" t="n">
        <v>7.2</v>
      </c>
      <c r="W271" s="22" t="n">
        <v>934</v>
      </c>
      <c r="X271" s="22" t="n">
        <v>20.2</v>
      </c>
      <c r="Y271" s="22" t="n">
        <v>11</v>
      </c>
    </row>
    <row r="272" customFormat="false" ht="15" hidden="false" customHeight="false" outlineLevel="0" collapsed="false">
      <c r="A272" s="22" t="s">
        <v>47</v>
      </c>
      <c r="B272" s="23" t="n">
        <v>35283</v>
      </c>
      <c r="C272" s="22" t="n">
        <v>1996</v>
      </c>
      <c r="D272" s="22" t="n">
        <v>8</v>
      </c>
      <c r="E272" s="22" t="n">
        <v>6</v>
      </c>
      <c r="F272" s="22" t="n">
        <v>1135</v>
      </c>
      <c r="G272" s="23" t="s">
        <v>53</v>
      </c>
      <c r="H272" s="23" t="s">
        <v>52</v>
      </c>
      <c r="I272" s="22" t="s">
        <v>44</v>
      </c>
      <c r="J272" s="22" t="n">
        <v>0.1</v>
      </c>
      <c r="K272" s="22" t="n">
        <f aca="false">+J272*AA272</f>
        <v>0</v>
      </c>
      <c r="L272" s="22" t="n">
        <v>0.05</v>
      </c>
      <c r="M272" s="22" t="n">
        <v>0.05</v>
      </c>
      <c r="N272" s="24" t="n">
        <v>1.04</v>
      </c>
      <c r="O272" s="22" t="n">
        <f aca="false">SUM(L272:N272)</f>
        <v>1.14</v>
      </c>
      <c r="P272" s="24" t="n">
        <f aca="false">+N272-J272</f>
        <v>0.94</v>
      </c>
      <c r="Q272" s="24" t="n">
        <f aca="false">+J272/O272</f>
        <v>0.087719298245614</v>
      </c>
      <c r="T272" s="22" t="n">
        <v>3</v>
      </c>
      <c r="U272" s="22" t="n">
        <v>3.4</v>
      </c>
      <c r="V272" s="22" t="n">
        <v>7.9</v>
      </c>
      <c r="W272" s="22" t="n">
        <v>977</v>
      </c>
      <c r="X272" s="22" t="n">
        <v>21.2</v>
      </c>
      <c r="Y272" s="22" t="n">
        <v>11</v>
      </c>
    </row>
    <row r="273" customFormat="false" ht="15" hidden="false" customHeight="false" outlineLevel="0" collapsed="false">
      <c r="A273" s="22" t="s">
        <v>47</v>
      </c>
      <c r="B273" s="23" t="n">
        <v>35298</v>
      </c>
      <c r="C273" s="22" t="n">
        <v>1996</v>
      </c>
      <c r="D273" s="22" t="n">
        <v>8</v>
      </c>
      <c r="E273" s="22" t="n">
        <v>21</v>
      </c>
      <c r="F273" s="22" t="n">
        <v>1000</v>
      </c>
      <c r="G273" s="23" t="s">
        <v>53</v>
      </c>
      <c r="H273" s="23" t="s">
        <v>52</v>
      </c>
      <c r="I273" s="22" t="s">
        <v>44</v>
      </c>
      <c r="J273" s="22" t="n">
        <v>0.1</v>
      </c>
      <c r="K273" s="22" t="n">
        <f aca="false">+J273*AA273</f>
        <v>0</v>
      </c>
      <c r="L273" s="22" t="n">
        <v>0.05</v>
      </c>
      <c r="T273" s="22" t="n">
        <v>1.5</v>
      </c>
      <c r="U273" s="22" t="n">
        <v>4</v>
      </c>
      <c r="V273" s="22" t="n">
        <v>8</v>
      </c>
      <c r="W273" s="22" t="n">
        <v>1115</v>
      </c>
      <c r="X273" s="22" t="n">
        <v>19.5</v>
      </c>
      <c r="Y273" s="22" t="n">
        <v>16</v>
      </c>
    </row>
    <row r="274" customFormat="false" ht="15" hidden="false" customHeight="false" outlineLevel="0" collapsed="false">
      <c r="A274" s="22" t="s">
        <v>47</v>
      </c>
      <c r="B274" s="23" t="n">
        <v>35311</v>
      </c>
      <c r="C274" s="22" t="n">
        <v>1996</v>
      </c>
      <c r="D274" s="22" t="n">
        <v>9</v>
      </c>
      <c r="E274" s="22" t="n">
        <v>3</v>
      </c>
      <c r="F274" s="22" t="n">
        <v>1210</v>
      </c>
      <c r="G274" s="23" t="s">
        <v>53</v>
      </c>
      <c r="H274" s="23" t="s">
        <v>52</v>
      </c>
      <c r="I274" s="22" t="s">
        <v>44</v>
      </c>
      <c r="J274" s="22" t="n">
        <v>0.1</v>
      </c>
      <c r="K274" s="22" t="n">
        <f aca="false">+J274*AA274</f>
        <v>0</v>
      </c>
      <c r="L274" s="22" t="n">
        <v>0.05</v>
      </c>
      <c r="M274" s="22" t="n">
        <v>0.05</v>
      </c>
      <c r="N274" s="24" t="n">
        <v>0.99</v>
      </c>
      <c r="O274" s="22" t="n">
        <f aca="false">SUM(L274:N274)</f>
        <v>1.09</v>
      </c>
      <c r="P274" s="24" t="n">
        <f aca="false">+N274-J274</f>
        <v>0.89</v>
      </c>
      <c r="Q274" s="24" t="n">
        <f aca="false">+J274/O274</f>
        <v>0.0917431192660551</v>
      </c>
      <c r="T274" s="22" t="n">
        <v>1.5</v>
      </c>
      <c r="U274" s="22" t="n">
        <v>3</v>
      </c>
      <c r="V274" s="22" t="n">
        <v>7.9</v>
      </c>
      <c r="W274" s="22" t="n">
        <v>1091</v>
      </c>
      <c r="X274" s="22" t="n">
        <v>18.1</v>
      </c>
      <c r="Y274" s="22" t="n">
        <v>13</v>
      </c>
    </row>
    <row r="275" customFormat="false" ht="15" hidden="false" customHeight="false" outlineLevel="0" collapsed="false">
      <c r="A275" s="22" t="s">
        <v>47</v>
      </c>
      <c r="B275" s="23" t="n">
        <v>35326</v>
      </c>
      <c r="C275" s="22" t="n">
        <v>1996</v>
      </c>
      <c r="D275" s="22" t="n">
        <v>9</v>
      </c>
      <c r="E275" s="22" t="n">
        <v>18</v>
      </c>
      <c r="F275" s="22" t="n">
        <v>1100</v>
      </c>
      <c r="G275" s="23" t="s">
        <v>53</v>
      </c>
      <c r="H275" s="23" t="s">
        <v>52</v>
      </c>
      <c r="I275" s="22" t="s">
        <v>44</v>
      </c>
      <c r="J275" s="22" t="n">
        <v>0.1</v>
      </c>
      <c r="K275" s="22" t="n">
        <f aca="false">+J275*AA275</f>
        <v>0</v>
      </c>
      <c r="L275" s="22" t="n">
        <v>0.05</v>
      </c>
      <c r="T275" s="22" t="n">
        <v>5</v>
      </c>
      <c r="U275" s="22" t="n">
        <v>3.5</v>
      </c>
      <c r="V275" s="22" t="n">
        <v>8.2</v>
      </c>
      <c r="W275" s="22" t="n">
        <v>1122</v>
      </c>
      <c r="X275" s="22" t="n">
        <v>17.5</v>
      </c>
      <c r="Y275" s="22" t="n">
        <v>10</v>
      </c>
    </row>
    <row r="276" customFormat="false" ht="15" hidden="false" customHeight="false" outlineLevel="0" collapsed="false">
      <c r="A276" s="22" t="s">
        <v>47</v>
      </c>
      <c r="B276" s="23" t="n">
        <v>35339</v>
      </c>
      <c r="C276" s="22" t="n">
        <v>1996</v>
      </c>
      <c r="D276" s="22" t="n">
        <v>10</v>
      </c>
      <c r="E276" s="22" t="n">
        <v>1</v>
      </c>
      <c r="F276" s="22" t="n">
        <v>1040</v>
      </c>
      <c r="G276" s="23" t="s">
        <v>54</v>
      </c>
      <c r="H276" s="23" t="s">
        <v>43</v>
      </c>
      <c r="I276" s="22" t="s">
        <v>44</v>
      </c>
      <c r="J276" s="22" t="n">
        <v>0.025</v>
      </c>
      <c r="K276" s="22" t="n">
        <f aca="false">+J276*AA276</f>
        <v>0</v>
      </c>
      <c r="L276" s="22" t="n">
        <v>0.025</v>
      </c>
      <c r="M276" s="22" t="n">
        <v>0.025</v>
      </c>
      <c r="N276" s="24" t="n">
        <v>0.714</v>
      </c>
      <c r="O276" s="22" t="n">
        <f aca="false">SUM(L276:N276)</f>
        <v>0.764</v>
      </c>
      <c r="P276" s="24" t="n">
        <f aca="false">+N276-J276</f>
        <v>0.689</v>
      </c>
      <c r="Q276" s="24" t="n">
        <f aca="false">+J276/O276</f>
        <v>0.0327225130890052</v>
      </c>
      <c r="T276" s="22" t="n">
        <v>1.5</v>
      </c>
      <c r="U276" s="22" t="n">
        <v>2.8</v>
      </c>
      <c r="V276" s="22" t="n">
        <v>7.8</v>
      </c>
      <c r="W276" s="22" t="n">
        <v>1007</v>
      </c>
      <c r="X276" s="22" t="n">
        <v>16.5</v>
      </c>
      <c r="Y276" s="22" t="n">
        <v>4.5</v>
      </c>
    </row>
    <row r="277" customFormat="false" ht="15" hidden="false" customHeight="false" outlineLevel="0" collapsed="false">
      <c r="A277" s="22" t="s">
        <v>47</v>
      </c>
      <c r="B277" s="23" t="n">
        <v>35355</v>
      </c>
      <c r="C277" s="22" t="n">
        <v>1996</v>
      </c>
      <c r="D277" s="22" t="n">
        <v>10</v>
      </c>
      <c r="E277" s="22" t="n">
        <v>17</v>
      </c>
      <c r="F277" s="22" t="n">
        <v>1030</v>
      </c>
      <c r="G277" s="23" t="s">
        <v>54</v>
      </c>
      <c r="H277" s="23" t="s">
        <v>43</v>
      </c>
      <c r="I277" s="22" t="s">
        <v>44</v>
      </c>
      <c r="J277" s="22" t="n">
        <v>0.025</v>
      </c>
      <c r="K277" s="22" t="n">
        <f aca="false">+J277*AA277</f>
        <v>0</v>
      </c>
      <c r="L277" s="22" t="n">
        <v>0.025</v>
      </c>
      <c r="T277" s="22" t="n">
        <v>2.5</v>
      </c>
      <c r="U277" s="22" t="n">
        <v>4.9</v>
      </c>
      <c r="V277" s="22" t="n">
        <v>7.5</v>
      </c>
      <c r="W277" s="22" t="n">
        <v>1218</v>
      </c>
      <c r="X277" s="22" t="n">
        <v>13.2</v>
      </c>
      <c r="Y277" s="22" t="n">
        <v>9</v>
      </c>
    </row>
    <row r="278" customFormat="false" ht="15" hidden="false" customHeight="false" outlineLevel="0" collapsed="false">
      <c r="A278" s="22" t="s">
        <v>47</v>
      </c>
      <c r="B278" s="23" t="n">
        <v>35366</v>
      </c>
      <c r="C278" s="22" t="n">
        <v>1996</v>
      </c>
      <c r="D278" s="22" t="n">
        <v>10</v>
      </c>
      <c r="E278" s="22" t="n">
        <v>28</v>
      </c>
      <c r="F278" s="22" t="n">
        <v>1005</v>
      </c>
      <c r="G278" s="23" t="s">
        <v>54</v>
      </c>
      <c r="H278" s="23" t="s">
        <v>43</v>
      </c>
      <c r="I278" s="22" t="s">
        <v>44</v>
      </c>
      <c r="J278" s="22" t="n">
        <v>0.025</v>
      </c>
      <c r="K278" s="22" t="n">
        <f aca="false">+J278*AA278</f>
        <v>0</v>
      </c>
      <c r="L278" s="22" t="n">
        <v>0.025</v>
      </c>
      <c r="M278" s="22" t="n">
        <v>0.025</v>
      </c>
      <c r="N278" s="24" t="n">
        <v>0.842</v>
      </c>
      <c r="O278" s="22" t="n">
        <f aca="false">SUM(L278:N278)</f>
        <v>0.892</v>
      </c>
      <c r="P278" s="24" t="n">
        <f aca="false">+N278-J278</f>
        <v>0.817</v>
      </c>
      <c r="Q278" s="24" t="n">
        <f aca="false">+J278/O278</f>
        <v>0.0280269058295964</v>
      </c>
      <c r="T278" s="22" t="n">
        <v>1.5</v>
      </c>
      <c r="U278" s="22" t="n">
        <v>6.2</v>
      </c>
      <c r="V278" s="22" t="n">
        <v>7.6</v>
      </c>
      <c r="W278" s="22" t="n">
        <v>936</v>
      </c>
      <c r="X278" s="22" t="n">
        <v>12.3</v>
      </c>
      <c r="Y278" s="22" t="n">
        <v>7.5</v>
      </c>
    </row>
    <row r="279" customFormat="false" ht="15" hidden="false" customHeight="false" outlineLevel="0" collapsed="false">
      <c r="A279" s="22" t="s">
        <v>47</v>
      </c>
      <c r="B279" s="23" t="n">
        <v>35383</v>
      </c>
      <c r="C279" s="22" t="n">
        <v>1996</v>
      </c>
      <c r="D279" s="22" t="n">
        <v>11</v>
      </c>
      <c r="E279" s="22" t="n">
        <v>14</v>
      </c>
      <c r="F279" s="22" t="n">
        <v>1230</v>
      </c>
      <c r="G279" s="23" t="s">
        <v>54</v>
      </c>
      <c r="H279" s="23" t="s">
        <v>43</v>
      </c>
      <c r="I279" s="22" t="s">
        <v>44</v>
      </c>
      <c r="J279" s="22" t="n">
        <v>0.086</v>
      </c>
      <c r="K279" s="22" t="n">
        <f aca="false">+J279*AA279</f>
        <v>0</v>
      </c>
      <c r="L279" s="22" t="n">
        <v>0.025</v>
      </c>
      <c r="T279" s="22" t="n">
        <v>1.5</v>
      </c>
      <c r="U279" s="22" t="n">
        <v>6.7</v>
      </c>
      <c r="V279" s="22" t="n">
        <v>7.5</v>
      </c>
      <c r="W279" s="22" t="n">
        <v>738</v>
      </c>
      <c r="X279" s="22" t="n">
        <v>12</v>
      </c>
      <c r="Y279" s="22" t="n">
        <v>7</v>
      </c>
    </row>
    <row r="280" customFormat="false" ht="15" hidden="false" customHeight="false" outlineLevel="0" collapsed="false">
      <c r="A280" s="22" t="s">
        <v>47</v>
      </c>
      <c r="B280" s="23" t="n">
        <v>35396</v>
      </c>
      <c r="C280" s="22" t="n">
        <v>1996</v>
      </c>
      <c r="D280" s="22" t="n">
        <v>11</v>
      </c>
      <c r="E280" s="22" t="n">
        <v>27</v>
      </c>
      <c r="F280" s="22" t="n">
        <v>1025</v>
      </c>
      <c r="G280" s="23" t="s">
        <v>54</v>
      </c>
      <c r="H280" s="23" t="s">
        <v>43</v>
      </c>
      <c r="I280" s="22" t="s">
        <v>44</v>
      </c>
      <c r="J280" s="22" t="n">
        <v>0.201</v>
      </c>
      <c r="K280" s="22" t="n">
        <f aca="false">+J280*AA280</f>
        <v>0</v>
      </c>
      <c r="L280" s="22" t="n">
        <v>0.11</v>
      </c>
      <c r="N280" s="24" t="n">
        <v>1.32</v>
      </c>
      <c r="O280" s="22" t="n">
        <f aca="false">SUM(L280:N280)</f>
        <v>1.43</v>
      </c>
      <c r="P280" s="24" t="n">
        <f aca="false">+N280-J280</f>
        <v>1.119</v>
      </c>
      <c r="Q280" s="24" t="n">
        <f aca="false">+J280/O280</f>
        <v>0.140559440559441</v>
      </c>
      <c r="T280" s="22" t="n">
        <v>1</v>
      </c>
      <c r="U280" s="22" t="n">
        <v>3.5</v>
      </c>
      <c r="V280" s="22" t="n">
        <v>7</v>
      </c>
      <c r="W280" s="22" t="n">
        <v>554</v>
      </c>
      <c r="X280" s="22" t="n">
        <v>10.7</v>
      </c>
      <c r="Y280" s="22" t="n">
        <v>7.6</v>
      </c>
    </row>
    <row r="281" customFormat="false" ht="15" hidden="false" customHeight="false" outlineLevel="0" collapsed="false">
      <c r="A281" s="22" t="s">
        <v>47</v>
      </c>
      <c r="B281" s="23" t="n">
        <v>35411</v>
      </c>
      <c r="C281" s="22" t="n">
        <v>1996</v>
      </c>
      <c r="D281" s="22" t="n">
        <v>12</v>
      </c>
      <c r="E281" s="22" t="n">
        <v>12</v>
      </c>
      <c r="F281" s="22" t="n">
        <v>1115</v>
      </c>
      <c r="G281" s="23" t="s">
        <v>49</v>
      </c>
      <c r="H281" s="23" t="s">
        <v>43</v>
      </c>
      <c r="I281" s="22" t="s">
        <v>44</v>
      </c>
      <c r="J281" s="22" t="n">
        <v>0.15</v>
      </c>
      <c r="K281" s="22" t="n">
        <f aca="false">+J281*AA281</f>
        <v>0</v>
      </c>
      <c r="L281" s="22" t="n">
        <v>1.6</v>
      </c>
      <c r="T281" s="22" t="n">
        <v>1.5</v>
      </c>
      <c r="U281" s="22" t="n">
        <v>7.1</v>
      </c>
      <c r="V281" s="22" t="n">
        <v>8</v>
      </c>
      <c r="W281" s="22" t="n">
        <v>238</v>
      </c>
      <c r="X281" s="22" t="n">
        <v>14.2</v>
      </c>
      <c r="Y281" s="22" t="n">
        <v>41</v>
      </c>
    </row>
    <row r="282" customFormat="false" ht="15" hidden="false" customHeight="false" outlineLevel="0" collapsed="false">
      <c r="A282" s="22" t="s">
        <v>47</v>
      </c>
      <c r="B282" s="23" t="n">
        <v>35422</v>
      </c>
      <c r="C282" s="22" t="n">
        <v>1996</v>
      </c>
      <c r="D282" s="22" t="n">
        <v>12</v>
      </c>
      <c r="E282" s="22" t="n">
        <v>23</v>
      </c>
      <c r="F282" s="22" t="n">
        <v>1130</v>
      </c>
      <c r="G282" s="23" t="s">
        <v>42</v>
      </c>
      <c r="H282" s="23" t="s">
        <v>43</v>
      </c>
      <c r="I282" s="22" t="s">
        <v>44</v>
      </c>
      <c r="J282" s="22" t="n">
        <v>0.16</v>
      </c>
      <c r="K282" s="22" t="n">
        <f aca="false">+J282*AA282</f>
        <v>0</v>
      </c>
      <c r="L282" s="22" t="n">
        <v>1.11</v>
      </c>
      <c r="M282" s="22" t="n">
        <v>0.025</v>
      </c>
      <c r="N282" s="24" t="n">
        <v>1.61</v>
      </c>
      <c r="O282" s="22" t="n">
        <f aca="false">SUM(L282:N282)</f>
        <v>2.745</v>
      </c>
      <c r="P282" s="24" t="n">
        <f aca="false">+N282-J282</f>
        <v>1.45</v>
      </c>
      <c r="Q282" s="24" t="n">
        <f aca="false">+J282/O282</f>
        <v>0.058287795992714</v>
      </c>
      <c r="T282" s="22" t="n">
        <v>1</v>
      </c>
      <c r="U282" s="22" t="n">
        <v>9.3</v>
      </c>
      <c r="V282" s="22" t="n">
        <v>7.3</v>
      </c>
      <c r="W282" s="22" t="n">
        <v>198</v>
      </c>
      <c r="X282" s="22" t="n">
        <v>9.2</v>
      </c>
      <c r="Y282" s="22" t="n">
        <v>56</v>
      </c>
    </row>
    <row r="283" customFormat="false" ht="15" hidden="false" customHeight="false" outlineLevel="0" collapsed="false">
      <c r="A283" s="22" t="s">
        <v>47</v>
      </c>
      <c r="B283" s="23" t="n">
        <v>35438</v>
      </c>
      <c r="C283" s="22" t="n">
        <v>1997</v>
      </c>
      <c r="D283" s="22" t="n">
        <v>1</v>
      </c>
      <c r="E283" s="22" t="n">
        <v>8</v>
      </c>
      <c r="F283" s="22" t="n">
        <v>1015</v>
      </c>
      <c r="G283" s="23" t="s">
        <v>42</v>
      </c>
      <c r="H283" s="23" t="s">
        <v>43</v>
      </c>
      <c r="I283" s="22" t="s">
        <v>44</v>
      </c>
      <c r="J283" s="22" t="n">
        <v>0.154</v>
      </c>
      <c r="K283" s="22" t="n">
        <f aca="false">+J283*AA283</f>
        <v>0</v>
      </c>
      <c r="L283" s="22" t="n">
        <v>2.08</v>
      </c>
      <c r="T283" s="22" t="n">
        <v>1.5</v>
      </c>
      <c r="U283" s="22" t="n">
        <v>8.8</v>
      </c>
      <c r="V283" s="22" t="n">
        <v>8</v>
      </c>
      <c r="W283" s="22" t="n">
        <v>428</v>
      </c>
      <c r="X283" s="22" t="n">
        <v>7.1</v>
      </c>
      <c r="Y283" s="22" t="n">
        <v>16</v>
      </c>
    </row>
    <row r="284" customFormat="false" ht="15" hidden="false" customHeight="false" outlineLevel="0" collapsed="false">
      <c r="A284" s="22" t="s">
        <v>47</v>
      </c>
      <c r="B284" s="23" t="n">
        <v>35451</v>
      </c>
      <c r="C284" s="22" t="n">
        <v>1997</v>
      </c>
      <c r="D284" s="22" t="n">
        <v>1</v>
      </c>
      <c r="E284" s="22" t="n">
        <v>21</v>
      </c>
      <c r="F284" s="22" t="n">
        <v>940</v>
      </c>
      <c r="G284" s="23" t="s">
        <v>49</v>
      </c>
      <c r="H284" s="23" t="s">
        <v>43</v>
      </c>
      <c r="I284" s="22" t="s">
        <v>44</v>
      </c>
      <c r="J284" s="22" t="n">
        <v>0.147</v>
      </c>
      <c r="K284" s="22" t="n">
        <f aca="false">+J284*AA284</f>
        <v>0</v>
      </c>
      <c r="L284" s="22" t="n">
        <v>1.14</v>
      </c>
      <c r="M284" s="22" t="n">
        <v>0.025</v>
      </c>
      <c r="N284" s="24" t="n">
        <v>0.973</v>
      </c>
      <c r="O284" s="22" t="n">
        <f aca="false">SUM(L284:N284)</f>
        <v>2.138</v>
      </c>
      <c r="P284" s="24" t="n">
        <f aca="false">+N284-J284</f>
        <v>0.826</v>
      </c>
      <c r="Q284" s="24" t="n">
        <f aca="false">+J284/O284</f>
        <v>0.068755846585594</v>
      </c>
      <c r="T284" s="22" t="n">
        <v>1</v>
      </c>
      <c r="U284" s="22" t="n">
        <v>8.8</v>
      </c>
      <c r="V284" s="22" t="n">
        <v>7.7</v>
      </c>
      <c r="W284" s="22" t="n">
        <v>316</v>
      </c>
      <c r="X284" s="22" t="n">
        <v>9.7</v>
      </c>
      <c r="Y284" s="22" t="n">
        <v>26</v>
      </c>
    </row>
    <row r="285" customFormat="false" ht="15" hidden="false" customHeight="false" outlineLevel="0" collapsed="false">
      <c r="A285" s="22" t="s">
        <v>47</v>
      </c>
      <c r="B285" s="23" t="n">
        <v>35466</v>
      </c>
      <c r="C285" s="22" t="n">
        <v>1997</v>
      </c>
      <c r="D285" s="22" t="n">
        <v>2</v>
      </c>
      <c r="E285" s="22" t="n">
        <v>5</v>
      </c>
      <c r="F285" s="22" t="n">
        <v>1030</v>
      </c>
      <c r="G285" s="23" t="s">
        <v>42</v>
      </c>
      <c r="H285" s="23" t="s">
        <v>43</v>
      </c>
      <c r="I285" s="22" t="s">
        <v>44</v>
      </c>
      <c r="J285" s="22" t="n">
        <v>0.184</v>
      </c>
      <c r="K285" s="22" t="n">
        <f aca="false">+J285*AA285</f>
        <v>0</v>
      </c>
      <c r="L285" s="22" t="n">
        <v>1.23</v>
      </c>
      <c r="Q285" s="24"/>
      <c r="T285" s="22" t="n">
        <v>2</v>
      </c>
      <c r="U285" s="22" t="n">
        <v>8.8</v>
      </c>
      <c r="V285" s="22" t="n">
        <v>7.6</v>
      </c>
      <c r="W285" s="22" t="n">
        <v>352</v>
      </c>
      <c r="X285" s="22" t="n">
        <v>9.7</v>
      </c>
      <c r="Y285" s="22" t="n">
        <v>32</v>
      </c>
    </row>
    <row r="286" customFormat="false" ht="15" hidden="false" customHeight="false" outlineLevel="0" collapsed="false">
      <c r="A286" s="22" t="s">
        <v>47</v>
      </c>
      <c r="B286" s="23" t="n">
        <v>35479</v>
      </c>
      <c r="C286" s="22" t="n">
        <v>1997</v>
      </c>
      <c r="D286" s="22" t="n">
        <v>2</v>
      </c>
      <c r="E286" s="22" t="n">
        <v>18</v>
      </c>
      <c r="F286" s="22" t="n">
        <v>1100</v>
      </c>
      <c r="G286" s="23" t="s">
        <v>49</v>
      </c>
      <c r="H286" s="23" t="s">
        <v>43</v>
      </c>
      <c r="I286" s="22" t="s">
        <v>44</v>
      </c>
      <c r="J286" s="22" t="n">
        <v>0.025</v>
      </c>
      <c r="K286" s="22" t="n">
        <f aca="false">+J286*AA286</f>
        <v>0</v>
      </c>
      <c r="L286" s="22" t="n">
        <v>1.25</v>
      </c>
      <c r="M286" s="22" t="n">
        <v>0.025</v>
      </c>
      <c r="N286" s="24" t="n">
        <v>0.455</v>
      </c>
      <c r="O286" s="22" t="n">
        <f aca="false">SUM(L286:N286)</f>
        <v>1.73</v>
      </c>
      <c r="P286" s="24" t="n">
        <f aca="false">+N286-J286</f>
        <v>0.43</v>
      </c>
      <c r="Q286" s="24" t="n">
        <f aca="false">+J286/O286</f>
        <v>0.0144508670520231</v>
      </c>
      <c r="T286" s="22" t="n">
        <v>1</v>
      </c>
      <c r="U286" s="22" t="n">
        <v>9.4</v>
      </c>
      <c r="V286" s="22" t="n">
        <v>7.9</v>
      </c>
      <c r="W286" s="22" t="n">
        <v>557</v>
      </c>
      <c r="X286" s="22" t="n">
        <v>11.4</v>
      </c>
      <c r="Y286" s="22" t="n">
        <v>6.5</v>
      </c>
    </row>
    <row r="287" customFormat="false" ht="15" hidden="false" customHeight="false" outlineLevel="0" collapsed="false">
      <c r="A287" s="22" t="s">
        <v>47</v>
      </c>
      <c r="B287" s="23" t="n">
        <v>35493</v>
      </c>
      <c r="C287" s="22" t="n">
        <v>1997</v>
      </c>
      <c r="D287" s="22" t="n">
        <v>3</v>
      </c>
      <c r="E287" s="22" t="n">
        <v>4</v>
      </c>
      <c r="F287" s="22" t="n">
        <v>1050</v>
      </c>
      <c r="G287" s="23" t="s">
        <v>49</v>
      </c>
      <c r="H287" s="23" t="s">
        <v>43</v>
      </c>
      <c r="I287" s="22" t="s">
        <v>44</v>
      </c>
      <c r="J287" s="22" t="n">
        <v>0.0707</v>
      </c>
      <c r="K287" s="22" t="n">
        <f aca="false">+J287*AA287</f>
        <v>0</v>
      </c>
      <c r="L287" s="22" t="n">
        <v>0.809</v>
      </c>
      <c r="T287" s="22" t="n">
        <v>1</v>
      </c>
      <c r="U287" s="22" t="n">
        <v>9</v>
      </c>
      <c r="V287" s="22" t="n">
        <v>8.1</v>
      </c>
      <c r="W287" s="22" t="n">
        <v>489</v>
      </c>
      <c r="X287" s="22" t="n">
        <v>11.4</v>
      </c>
      <c r="Y287" s="22" t="n">
        <v>6</v>
      </c>
    </row>
    <row r="288" customFormat="false" ht="15" hidden="false" customHeight="false" outlineLevel="0" collapsed="false">
      <c r="A288" s="22" t="s">
        <v>47</v>
      </c>
      <c r="B288" s="23" t="n">
        <v>35508</v>
      </c>
      <c r="C288" s="22" t="n">
        <v>1997</v>
      </c>
      <c r="D288" s="22" t="n">
        <v>3</v>
      </c>
      <c r="E288" s="22" t="n">
        <v>19</v>
      </c>
      <c r="F288" s="22" t="n">
        <v>1130</v>
      </c>
      <c r="G288" s="23" t="s">
        <v>49</v>
      </c>
      <c r="H288" s="23" t="s">
        <v>43</v>
      </c>
      <c r="I288" s="22" t="s">
        <v>44</v>
      </c>
      <c r="J288" s="22" t="n">
        <v>0.769</v>
      </c>
      <c r="K288" s="22" t="n">
        <f aca="false">+J288*AA288</f>
        <v>0</v>
      </c>
      <c r="L288" s="22" t="n">
        <v>0.66</v>
      </c>
      <c r="M288" s="22" t="n">
        <v>0.11</v>
      </c>
      <c r="N288" s="24" t="n">
        <v>1.32</v>
      </c>
      <c r="O288" s="22" t="n">
        <f aca="false">SUM(L288:N288)</f>
        <v>2.09</v>
      </c>
      <c r="P288" s="24" t="n">
        <f aca="false">+N288-J288</f>
        <v>0.551</v>
      </c>
      <c r="Q288" s="24" t="n">
        <f aca="false">+J288/O288</f>
        <v>0.367942583732057</v>
      </c>
      <c r="T288" s="22" t="n">
        <v>2</v>
      </c>
      <c r="U288" s="22" t="n">
        <v>4.9</v>
      </c>
      <c r="V288" s="22" t="n">
        <v>7.6</v>
      </c>
      <c r="W288" s="22" t="n">
        <v>509</v>
      </c>
      <c r="X288" s="22" t="n">
        <v>17.4</v>
      </c>
      <c r="Y288" s="22" t="n">
        <v>10</v>
      </c>
    </row>
    <row r="289" customFormat="false" ht="15" hidden="false" customHeight="false" outlineLevel="0" collapsed="false">
      <c r="A289" s="22" t="s">
        <v>47</v>
      </c>
      <c r="B289" s="23" t="n">
        <v>35521</v>
      </c>
      <c r="C289" s="22" t="n">
        <v>1997</v>
      </c>
      <c r="D289" s="22" t="n">
        <v>4</v>
      </c>
      <c r="E289" s="22" t="n">
        <v>1</v>
      </c>
      <c r="F289" s="22" t="n">
        <v>1145</v>
      </c>
      <c r="G289" s="23" t="s">
        <v>51</v>
      </c>
      <c r="H289" s="23" t="s">
        <v>43</v>
      </c>
      <c r="I289" s="22" t="s">
        <v>44</v>
      </c>
      <c r="J289" s="22" t="n">
        <v>0.0775</v>
      </c>
      <c r="K289" s="22" t="n">
        <f aca="false">+J289*AA289</f>
        <v>0</v>
      </c>
      <c r="L289" s="22" t="n">
        <v>0.742</v>
      </c>
      <c r="M289" s="22" t="n">
        <v>0.025</v>
      </c>
      <c r="N289" s="24" t="n">
        <v>0.636</v>
      </c>
      <c r="O289" s="22" t="n">
        <f aca="false">SUM(L289:N289)</f>
        <v>1.403</v>
      </c>
      <c r="P289" s="24" t="n">
        <f aca="false">+N289-J289</f>
        <v>0.5585</v>
      </c>
      <c r="Q289" s="24" t="n">
        <f aca="false">+J289/O289</f>
        <v>0.0552387740555952</v>
      </c>
      <c r="T289" s="22" t="n">
        <v>4</v>
      </c>
      <c r="U289" s="22" t="n">
        <v>8.5</v>
      </c>
      <c r="V289" s="22" t="n">
        <v>7.9</v>
      </c>
      <c r="W289" s="22" t="n">
        <v>773</v>
      </c>
      <c r="X289" s="22" t="n">
        <v>15.3</v>
      </c>
      <c r="Y289" s="22" t="n">
        <v>6.5</v>
      </c>
    </row>
    <row r="290" customFormat="false" ht="15" hidden="false" customHeight="false" outlineLevel="0" collapsed="false">
      <c r="A290" s="22" t="s">
        <v>47</v>
      </c>
      <c r="B290" s="23" t="n">
        <v>35536</v>
      </c>
      <c r="C290" s="22" t="n">
        <v>1997</v>
      </c>
      <c r="D290" s="22" t="n">
        <v>4</v>
      </c>
      <c r="E290" s="22" t="n">
        <v>16</v>
      </c>
      <c r="F290" s="22" t="n">
        <v>1215</v>
      </c>
      <c r="G290" s="23" t="s">
        <v>51</v>
      </c>
      <c r="H290" s="23" t="s">
        <v>43</v>
      </c>
      <c r="I290" s="22" t="s">
        <v>44</v>
      </c>
      <c r="J290" s="22" t="n">
        <v>0.104</v>
      </c>
      <c r="K290" s="22" t="n">
        <f aca="false">+J290*AA290</f>
        <v>0</v>
      </c>
      <c r="L290" s="22" t="n">
        <v>0.323</v>
      </c>
      <c r="T290" s="22" t="n">
        <v>3</v>
      </c>
      <c r="U290" s="22" t="n">
        <v>4.8</v>
      </c>
      <c r="V290" s="22" t="n">
        <v>7.8</v>
      </c>
      <c r="W290" s="22" t="n">
        <v>816</v>
      </c>
      <c r="X290" s="22" t="n">
        <v>18.6</v>
      </c>
      <c r="Y290" s="22" t="n">
        <v>10</v>
      </c>
    </row>
    <row r="291" customFormat="false" ht="15" hidden="false" customHeight="false" outlineLevel="0" collapsed="false">
      <c r="A291" s="22" t="s">
        <v>47</v>
      </c>
      <c r="B291" s="23" t="n">
        <v>35548</v>
      </c>
      <c r="C291" s="22" t="n">
        <v>1997</v>
      </c>
      <c r="D291" s="22" t="n">
        <v>4</v>
      </c>
      <c r="E291" s="22" t="n">
        <v>28</v>
      </c>
      <c r="F291" s="22" t="n">
        <v>1030</v>
      </c>
      <c r="G291" s="23" t="s">
        <v>51</v>
      </c>
      <c r="H291" s="23" t="s">
        <v>43</v>
      </c>
      <c r="I291" s="22" t="s">
        <v>44</v>
      </c>
      <c r="J291" s="22" t="n">
        <v>0.126</v>
      </c>
      <c r="K291" s="22" t="n">
        <f aca="false">+J291*AA291</f>
        <v>0</v>
      </c>
      <c r="L291" s="22" t="n">
        <v>0.0904</v>
      </c>
      <c r="T291" s="22" t="n">
        <v>1.5</v>
      </c>
      <c r="U291" s="22" t="n">
        <v>5.5</v>
      </c>
      <c r="V291" s="22" t="n">
        <v>7.8</v>
      </c>
      <c r="W291" s="22" t="n">
        <v>728</v>
      </c>
      <c r="X291" s="22" t="n">
        <v>17</v>
      </c>
      <c r="Y291" s="22" t="n">
        <v>9.4</v>
      </c>
    </row>
    <row r="292" customFormat="false" ht="15" hidden="false" customHeight="false" outlineLevel="0" collapsed="false">
      <c r="A292" s="22" t="s">
        <v>47</v>
      </c>
      <c r="B292" s="23" t="n">
        <v>35563</v>
      </c>
      <c r="C292" s="22" t="n">
        <v>1997</v>
      </c>
      <c r="D292" s="22" t="n">
        <v>5</v>
      </c>
      <c r="E292" s="22" t="n">
        <v>13</v>
      </c>
      <c r="F292" s="22" t="n">
        <v>1125</v>
      </c>
      <c r="G292" s="23" t="s">
        <v>51</v>
      </c>
      <c r="H292" s="23" t="s">
        <v>43</v>
      </c>
      <c r="I292" s="22" t="s">
        <v>44</v>
      </c>
      <c r="J292" s="22" t="n">
        <v>0.0689</v>
      </c>
      <c r="K292" s="22" t="n">
        <f aca="false">+J292*AA292</f>
        <v>0</v>
      </c>
      <c r="L292" s="22" t="n">
        <v>0.0595</v>
      </c>
      <c r="M292" s="22" t="n">
        <v>0.025</v>
      </c>
      <c r="N292" s="24" t="n">
        <v>0.756</v>
      </c>
      <c r="O292" s="22" t="n">
        <f aca="false">SUM(L292:N292)</f>
        <v>0.8405</v>
      </c>
      <c r="P292" s="24" t="n">
        <f aca="false">+N292-J292</f>
        <v>0.6871</v>
      </c>
      <c r="Q292" s="24" t="n">
        <f aca="false">+J292/O292</f>
        <v>0.0819750148721</v>
      </c>
      <c r="T292" s="22" t="n">
        <v>1</v>
      </c>
      <c r="U292" s="22" t="n">
        <v>3</v>
      </c>
      <c r="V292" s="22" t="n">
        <v>7.6</v>
      </c>
      <c r="W292" s="22" t="n">
        <v>908</v>
      </c>
      <c r="X292" s="22" t="n">
        <v>19.7</v>
      </c>
      <c r="Y292" s="22" t="n">
        <v>7.7</v>
      </c>
    </row>
    <row r="293" customFormat="false" ht="15" hidden="false" customHeight="false" outlineLevel="0" collapsed="false">
      <c r="A293" s="22" t="s">
        <v>47</v>
      </c>
      <c r="B293" s="23" t="n">
        <v>35578</v>
      </c>
      <c r="C293" s="22" t="n">
        <v>1997</v>
      </c>
      <c r="D293" s="22" t="n">
        <v>5</v>
      </c>
      <c r="E293" s="22" t="n">
        <v>28</v>
      </c>
      <c r="F293" s="22" t="n">
        <v>1030</v>
      </c>
      <c r="G293" s="23" t="s">
        <v>51</v>
      </c>
      <c r="H293" s="23" t="s">
        <v>52</v>
      </c>
      <c r="I293" s="22" t="s">
        <v>44</v>
      </c>
      <c r="J293" s="22" t="n">
        <v>0.072</v>
      </c>
      <c r="K293" s="22" t="n">
        <f aca="false">+J293*AA293</f>
        <v>0</v>
      </c>
      <c r="M293" s="22" t="n">
        <v>0.025</v>
      </c>
      <c r="T293" s="22" t="n">
        <v>1</v>
      </c>
      <c r="U293" s="22" t="n">
        <v>2.2</v>
      </c>
      <c r="V293" s="22" t="n">
        <v>7.5</v>
      </c>
      <c r="W293" s="22" t="n">
        <v>558</v>
      </c>
      <c r="X293" s="22" t="n">
        <v>21.3</v>
      </c>
      <c r="Y293" s="22" t="n">
        <v>5.3</v>
      </c>
    </row>
    <row r="294" customFormat="false" ht="15" hidden="false" customHeight="false" outlineLevel="0" collapsed="false">
      <c r="A294" s="22" t="s">
        <v>47</v>
      </c>
      <c r="B294" s="23" t="n">
        <v>35584</v>
      </c>
      <c r="C294" s="22" t="n">
        <v>1997</v>
      </c>
      <c r="D294" s="22" t="n">
        <v>6</v>
      </c>
      <c r="E294" s="22" t="n">
        <v>3</v>
      </c>
      <c r="F294" s="22" t="n">
        <v>1010</v>
      </c>
      <c r="G294" s="23" t="s">
        <v>53</v>
      </c>
      <c r="H294" s="23" t="s">
        <v>52</v>
      </c>
      <c r="I294" s="22" t="s">
        <v>44</v>
      </c>
      <c r="U294" s="22" t="n">
        <v>1.4</v>
      </c>
      <c r="V294" s="22" t="n">
        <v>7.4</v>
      </c>
      <c r="W294" s="22" t="n">
        <v>696</v>
      </c>
      <c r="X294" s="22" t="n">
        <v>19.9</v>
      </c>
    </row>
    <row r="295" customFormat="false" ht="15" hidden="false" customHeight="false" outlineLevel="0" collapsed="false">
      <c r="A295" s="22" t="s">
        <v>47</v>
      </c>
      <c r="B295" s="23" t="n">
        <v>35593</v>
      </c>
      <c r="C295" s="22" t="n">
        <v>1997</v>
      </c>
      <c r="D295" s="22" t="n">
        <v>6</v>
      </c>
      <c r="E295" s="22" t="n">
        <v>12</v>
      </c>
      <c r="F295" s="22" t="n">
        <v>1130</v>
      </c>
      <c r="G295" s="23" t="s">
        <v>53</v>
      </c>
      <c r="H295" s="23" t="s">
        <v>52</v>
      </c>
      <c r="I295" s="22" t="s">
        <v>44</v>
      </c>
      <c r="J295" s="22" t="n">
        <v>0.025</v>
      </c>
      <c r="K295" s="22" t="n">
        <f aca="false">+J295*AA295</f>
        <v>0</v>
      </c>
      <c r="L295" s="22" t="n">
        <v>0.025</v>
      </c>
      <c r="M295" s="22" t="n">
        <v>0.025</v>
      </c>
      <c r="N295" s="24" t="n">
        <v>0.718</v>
      </c>
      <c r="O295" s="22" t="n">
        <f aca="false">SUM(L295:N295)</f>
        <v>0.768</v>
      </c>
      <c r="P295" s="24" t="n">
        <f aca="false">+N295-J295</f>
        <v>0.693</v>
      </c>
      <c r="Q295" s="24" t="n">
        <f aca="false">+J295/O295</f>
        <v>0.0325520833333333</v>
      </c>
      <c r="T295" s="22" t="n">
        <v>2</v>
      </c>
      <c r="U295" s="22" t="n">
        <v>1.9</v>
      </c>
      <c r="V295" s="22" t="n">
        <v>7.4</v>
      </c>
      <c r="W295" s="22" t="n">
        <v>572</v>
      </c>
      <c r="X295" s="22" t="n">
        <v>19.3</v>
      </c>
      <c r="Y295" s="22" t="n">
        <v>5.5</v>
      </c>
    </row>
    <row r="296" customFormat="false" ht="15" hidden="false" customHeight="false" outlineLevel="0" collapsed="false">
      <c r="A296" s="22" t="s">
        <v>47</v>
      </c>
      <c r="B296" s="23" t="n">
        <v>35606</v>
      </c>
      <c r="C296" s="22" t="n">
        <v>1997</v>
      </c>
      <c r="D296" s="22" t="n">
        <v>6</v>
      </c>
      <c r="E296" s="22" t="n">
        <v>25</v>
      </c>
      <c r="F296" s="22" t="n">
        <v>1030</v>
      </c>
      <c r="G296" s="23" t="s">
        <v>53</v>
      </c>
      <c r="H296" s="23" t="s">
        <v>52</v>
      </c>
      <c r="I296" s="22" t="s">
        <v>44</v>
      </c>
      <c r="J296" s="22" t="n">
        <v>0.025</v>
      </c>
      <c r="K296" s="22" t="n">
        <f aca="false">+J296*AA296</f>
        <v>0</v>
      </c>
      <c r="L296" s="22" t="n">
        <v>0.025</v>
      </c>
      <c r="T296" s="22" t="n">
        <v>1.5</v>
      </c>
      <c r="U296" s="22" t="n">
        <v>1.5</v>
      </c>
      <c r="V296" s="22" t="n">
        <v>7.4</v>
      </c>
      <c r="W296" s="22" t="n">
        <v>946</v>
      </c>
      <c r="X296" s="22" t="n">
        <v>20.8</v>
      </c>
      <c r="Y296" s="22" t="n">
        <v>3</v>
      </c>
    </row>
    <row r="297" customFormat="false" ht="15" hidden="false" customHeight="false" outlineLevel="0" collapsed="false">
      <c r="A297" s="22" t="s">
        <v>47</v>
      </c>
      <c r="B297" s="23" t="n">
        <v>35619</v>
      </c>
      <c r="C297" s="22" t="n">
        <v>1997</v>
      </c>
      <c r="D297" s="22" t="n">
        <v>7</v>
      </c>
      <c r="E297" s="22" t="n">
        <v>8</v>
      </c>
      <c r="F297" s="22" t="n">
        <v>1200</v>
      </c>
      <c r="G297" s="23" t="s">
        <v>53</v>
      </c>
      <c r="H297" s="23" t="s">
        <v>52</v>
      </c>
      <c r="I297" s="22" t="s">
        <v>44</v>
      </c>
      <c r="J297" s="22" t="n">
        <v>0.025</v>
      </c>
      <c r="K297" s="22" t="n">
        <f aca="false">+J297*AA297</f>
        <v>0</v>
      </c>
      <c r="L297" s="22" t="n">
        <v>0.0669</v>
      </c>
      <c r="M297" s="22" t="n">
        <v>0.025</v>
      </c>
      <c r="N297" s="24" t="n">
        <v>0.556</v>
      </c>
      <c r="O297" s="22" t="n">
        <f aca="false">SUM(L297:N297)</f>
        <v>0.6479</v>
      </c>
      <c r="P297" s="24" t="n">
        <f aca="false">+N297-J297</f>
        <v>0.531</v>
      </c>
      <c r="Q297" s="24" t="n">
        <f aca="false">+J297/O297</f>
        <v>0.038586201574317</v>
      </c>
      <c r="T297" s="22" t="n">
        <v>1</v>
      </c>
      <c r="U297" s="22" t="n">
        <v>1.6</v>
      </c>
      <c r="V297" s="22" t="n">
        <v>7.4</v>
      </c>
      <c r="W297" s="22" t="n">
        <v>849</v>
      </c>
      <c r="X297" s="22" t="n">
        <v>21.9</v>
      </c>
      <c r="Y297" s="22" t="n">
        <v>2</v>
      </c>
    </row>
    <row r="298" customFormat="false" ht="15" hidden="false" customHeight="false" outlineLevel="0" collapsed="false">
      <c r="A298" s="22" t="s">
        <v>47</v>
      </c>
      <c r="B298" s="23" t="n">
        <v>35634</v>
      </c>
      <c r="C298" s="22" t="n">
        <v>1997</v>
      </c>
      <c r="D298" s="22" t="n">
        <v>7</v>
      </c>
      <c r="E298" s="22" t="n">
        <v>23</v>
      </c>
      <c r="F298" s="22" t="n">
        <v>1130</v>
      </c>
      <c r="G298" s="23" t="s">
        <v>53</v>
      </c>
      <c r="H298" s="23" t="s">
        <v>52</v>
      </c>
      <c r="I298" s="22" t="s">
        <v>44</v>
      </c>
      <c r="J298" s="22" t="n">
        <v>0.025</v>
      </c>
      <c r="K298" s="22" t="n">
        <f aca="false">+J298*AA298</f>
        <v>0</v>
      </c>
      <c r="L298" s="22" t="n">
        <v>0.0531</v>
      </c>
      <c r="R298" s="22" t="n">
        <v>0.234</v>
      </c>
      <c r="T298" s="22" t="n">
        <v>1</v>
      </c>
      <c r="U298" s="22" t="n">
        <v>1.8</v>
      </c>
      <c r="V298" s="22" t="n">
        <v>7.5</v>
      </c>
      <c r="W298" s="22" t="n">
        <v>1014</v>
      </c>
      <c r="X298" s="22" t="n">
        <v>18.4</v>
      </c>
      <c r="Y298" s="22" t="n">
        <v>4</v>
      </c>
    </row>
    <row r="299" customFormat="false" ht="15" hidden="false" customHeight="false" outlineLevel="0" collapsed="false">
      <c r="A299" s="22" t="s">
        <v>47</v>
      </c>
      <c r="B299" s="23" t="n">
        <v>35647</v>
      </c>
      <c r="C299" s="22" t="n">
        <v>1997</v>
      </c>
      <c r="D299" s="22" t="n">
        <v>8</v>
      </c>
      <c r="E299" s="22" t="n">
        <v>5</v>
      </c>
      <c r="F299" s="22" t="n">
        <v>1150</v>
      </c>
      <c r="G299" s="23" t="s">
        <v>53</v>
      </c>
      <c r="H299" s="23" t="s">
        <v>52</v>
      </c>
      <c r="I299" s="22" t="s">
        <v>44</v>
      </c>
      <c r="J299" s="22" t="n">
        <v>0.025</v>
      </c>
      <c r="K299" s="22" t="n">
        <f aca="false">+J299*AA299</f>
        <v>0</v>
      </c>
      <c r="L299" s="22" t="n">
        <v>0.025</v>
      </c>
      <c r="M299" s="22" t="n">
        <v>0.025</v>
      </c>
      <c r="N299" s="24" t="n">
        <v>1.06</v>
      </c>
      <c r="O299" s="22" t="n">
        <f aca="false">SUM(L299:N299)</f>
        <v>1.11</v>
      </c>
      <c r="P299" s="24" t="n">
        <f aca="false">+N299-J299</f>
        <v>1.035</v>
      </c>
      <c r="Q299" s="24" t="n">
        <f aca="false">+J299/O299</f>
        <v>0.0225225225225225</v>
      </c>
      <c r="R299" s="22" t="n">
        <v>0.349</v>
      </c>
      <c r="S299" s="25" t="n">
        <f aca="false">O299/R299</f>
        <v>3.18051575931232</v>
      </c>
      <c r="T299" s="22" t="n">
        <v>2</v>
      </c>
      <c r="U299" s="22" t="n">
        <v>2.6</v>
      </c>
      <c r="V299" s="22" t="n">
        <v>7.3</v>
      </c>
      <c r="W299" s="22" t="n">
        <v>1197</v>
      </c>
      <c r="X299" s="22" t="n">
        <v>20.6</v>
      </c>
      <c r="Y299" s="22" t="n">
        <v>8.2</v>
      </c>
    </row>
    <row r="300" customFormat="false" ht="15" hidden="false" customHeight="false" outlineLevel="0" collapsed="false">
      <c r="A300" s="22" t="s">
        <v>47</v>
      </c>
      <c r="B300" s="23" t="n">
        <v>35663</v>
      </c>
      <c r="C300" s="22" t="n">
        <v>1997</v>
      </c>
      <c r="D300" s="22" t="n">
        <v>8</v>
      </c>
      <c r="E300" s="22" t="n">
        <v>21</v>
      </c>
      <c r="F300" s="22" t="n">
        <v>1035</v>
      </c>
      <c r="G300" s="23" t="s">
        <v>53</v>
      </c>
      <c r="H300" s="23" t="s">
        <v>52</v>
      </c>
      <c r="I300" s="22" t="s">
        <v>44</v>
      </c>
      <c r="J300" s="22" t="n">
        <v>0.025</v>
      </c>
      <c r="K300" s="22" t="n">
        <f aca="false">+J300*AA300</f>
        <v>0</v>
      </c>
      <c r="L300" s="22" t="n">
        <v>0.0927</v>
      </c>
      <c r="R300" s="22" t="n">
        <v>0.665</v>
      </c>
      <c r="T300" s="22" t="n">
        <v>8</v>
      </c>
      <c r="U300" s="22" t="n">
        <v>0.8</v>
      </c>
      <c r="V300" s="22" t="n">
        <v>7.1</v>
      </c>
      <c r="W300" s="22" t="n">
        <v>518</v>
      </c>
      <c r="X300" s="22" t="n">
        <v>19.4</v>
      </c>
      <c r="Y300" s="22" t="n">
        <v>6.3</v>
      </c>
    </row>
    <row r="301" customFormat="false" ht="15" hidden="false" customHeight="false" outlineLevel="0" collapsed="false">
      <c r="A301" s="22" t="s">
        <v>47</v>
      </c>
      <c r="B301" s="23" t="n">
        <v>35675</v>
      </c>
      <c r="C301" s="22" t="n">
        <v>1997</v>
      </c>
      <c r="D301" s="22" t="n">
        <v>9</v>
      </c>
      <c r="E301" s="22" t="n">
        <v>2</v>
      </c>
      <c r="F301" s="22" t="n">
        <v>1105</v>
      </c>
      <c r="G301" s="23" t="s">
        <v>53</v>
      </c>
      <c r="H301" s="23" t="s">
        <v>52</v>
      </c>
      <c r="I301" s="22" t="s">
        <v>44</v>
      </c>
      <c r="J301" s="22" t="n">
        <v>0.025</v>
      </c>
      <c r="K301" s="22" t="n">
        <f aca="false">+J301*AA301</f>
        <v>0</v>
      </c>
      <c r="L301" s="22" t="n">
        <v>0.0536</v>
      </c>
      <c r="M301" s="22" t="n">
        <v>0.025</v>
      </c>
      <c r="N301" s="24" t="n">
        <v>0.893</v>
      </c>
      <c r="O301" s="22" t="n">
        <f aca="false">SUM(L301:N301)</f>
        <v>0.9716</v>
      </c>
      <c r="P301" s="24" t="n">
        <f aca="false">+N301-J301</f>
        <v>0.868</v>
      </c>
      <c r="Q301" s="24" t="n">
        <f aca="false">+J301/O301</f>
        <v>0.0257307533964595</v>
      </c>
      <c r="R301" s="22" t="n">
        <v>0.626</v>
      </c>
      <c r="S301" s="25" t="n">
        <f aca="false">O301/R301</f>
        <v>1.55207667731629</v>
      </c>
      <c r="T301" s="22" t="n">
        <v>3</v>
      </c>
      <c r="U301" s="22" t="n">
        <v>1.5</v>
      </c>
      <c r="V301" s="22" t="n">
        <v>7.4</v>
      </c>
      <c r="W301" s="22" t="n">
        <v>643</v>
      </c>
      <c r="X301" s="22" t="n">
        <v>20.4</v>
      </c>
      <c r="Y301" s="22" t="n">
        <v>3.1</v>
      </c>
    </row>
    <row r="302" customFormat="false" ht="15" hidden="false" customHeight="false" outlineLevel="0" collapsed="false">
      <c r="A302" s="22" t="s">
        <v>47</v>
      </c>
      <c r="B302" s="23" t="n">
        <v>35690</v>
      </c>
      <c r="C302" s="22" t="n">
        <v>1997</v>
      </c>
      <c r="D302" s="22" t="n">
        <v>9</v>
      </c>
      <c r="E302" s="22" t="n">
        <v>17</v>
      </c>
      <c r="F302" s="22" t="n">
        <v>1030</v>
      </c>
      <c r="G302" s="23" t="s">
        <v>53</v>
      </c>
      <c r="H302" s="23" t="s">
        <v>52</v>
      </c>
      <c r="I302" s="22" t="s">
        <v>44</v>
      </c>
      <c r="J302" s="22" t="n">
        <v>3.24</v>
      </c>
      <c r="K302" s="22" t="n">
        <f aca="false">+J302*AA302</f>
        <v>0</v>
      </c>
      <c r="L302" s="22" t="n">
        <v>0.025</v>
      </c>
      <c r="R302" s="22" t="n">
        <v>0.523</v>
      </c>
      <c r="T302" s="22" t="n">
        <v>3</v>
      </c>
      <c r="U302" s="22" t="n">
        <v>1.2</v>
      </c>
      <c r="V302" s="22" t="n">
        <v>7.3</v>
      </c>
      <c r="W302" s="22" t="n">
        <v>740</v>
      </c>
      <c r="X302" s="22" t="n">
        <v>17.8</v>
      </c>
      <c r="Y302" s="22" t="n">
        <v>3.4</v>
      </c>
    </row>
    <row r="303" customFormat="false" ht="15" hidden="false" customHeight="false" outlineLevel="0" collapsed="false">
      <c r="A303" s="22" t="s">
        <v>47</v>
      </c>
      <c r="B303" s="23" t="n">
        <v>35704</v>
      </c>
      <c r="C303" s="22" t="n">
        <v>1997</v>
      </c>
      <c r="D303" s="22" t="n">
        <v>10</v>
      </c>
      <c r="E303" s="22" t="n">
        <v>1</v>
      </c>
      <c r="F303" s="22" t="n">
        <v>1220</v>
      </c>
      <c r="G303" s="23" t="s">
        <v>54</v>
      </c>
      <c r="H303" s="23" t="s">
        <v>43</v>
      </c>
      <c r="I303" s="22" t="s">
        <v>44</v>
      </c>
      <c r="J303" s="22" t="n">
        <v>0.156</v>
      </c>
      <c r="K303" s="22" t="n">
        <f aca="false">+J303*AA303</f>
        <v>0</v>
      </c>
      <c r="L303" s="22" t="n">
        <v>0.025</v>
      </c>
      <c r="M303" s="22" t="n">
        <v>0.025</v>
      </c>
      <c r="N303" s="24" t="n">
        <v>0.564</v>
      </c>
      <c r="O303" s="22" t="n">
        <f aca="false">SUM(L303:N303)</f>
        <v>0.614</v>
      </c>
      <c r="P303" s="24" t="n">
        <f aca="false">+N303-J303</f>
        <v>0.408</v>
      </c>
      <c r="Q303" s="24" t="n">
        <f aca="false">+J303/O303</f>
        <v>0.254071661237785</v>
      </c>
      <c r="R303" s="22" t="n">
        <v>0.366</v>
      </c>
      <c r="S303" s="25" t="n">
        <f aca="false">O303/R303</f>
        <v>1.6775956284153</v>
      </c>
      <c r="T303" s="22" t="n">
        <v>2</v>
      </c>
      <c r="U303" s="22" t="n">
        <v>1.9</v>
      </c>
      <c r="V303" s="22" t="n">
        <v>7.5</v>
      </c>
      <c r="W303" s="22" t="n">
        <v>870</v>
      </c>
      <c r="X303" s="22" t="n">
        <v>18</v>
      </c>
      <c r="Y303" s="22" t="n">
        <v>2.6</v>
      </c>
    </row>
    <row r="304" customFormat="false" ht="15" hidden="false" customHeight="false" outlineLevel="0" collapsed="false">
      <c r="A304" s="22" t="s">
        <v>47</v>
      </c>
      <c r="B304" s="23" t="n">
        <v>35718</v>
      </c>
      <c r="C304" s="22" t="n">
        <v>1997</v>
      </c>
      <c r="D304" s="22" t="n">
        <v>10</v>
      </c>
      <c r="E304" s="22" t="n">
        <v>15</v>
      </c>
      <c r="F304" s="22" t="n">
        <v>1220</v>
      </c>
      <c r="G304" s="23" t="s">
        <v>54</v>
      </c>
      <c r="H304" s="23" t="s">
        <v>43</v>
      </c>
      <c r="I304" s="22" t="s">
        <v>44</v>
      </c>
      <c r="J304" s="22" t="n">
        <v>0.119</v>
      </c>
      <c r="K304" s="22" t="n">
        <f aca="false">+J304*AA304</f>
        <v>0</v>
      </c>
      <c r="L304" s="22" t="n">
        <v>0.025</v>
      </c>
      <c r="R304" s="22" t="n">
        <v>0.27</v>
      </c>
      <c r="T304" s="22" t="n">
        <v>1</v>
      </c>
      <c r="U304" s="22" t="n">
        <v>3</v>
      </c>
      <c r="V304" s="22" t="n">
        <v>7.5</v>
      </c>
      <c r="W304" s="22" t="n">
        <v>396</v>
      </c>
      <c r="X304" s="22" t="n">
        <v>15.4</v>
      </c>
      <c r="Y304" s="22" t="n">
        <v>3</v>
      </c>
    </row>
    <row r="305" customFormat="false" ht="15" hidden="false" customHeight="false" outlineLevel="0" collapsed="false">
      <c r="A305" s="22" t="s">
        <v>47</v>
      </c>
      <c r="B305" s="23" t="n">
        <v>35731</v>
      </c>
      <c r="C305" s="22" t="n">
        <v>1997</v>
      </c>
      <c r="D305" s="22" t="n">
        <v>10</v>
      </c>
      <c r="E305" s="22" t="n">
        <v>28</v>
      </c>
      <c r="F305" s="22" t="n">
        <v>1120</v>
      </c>
      <c r="G305" s="23" t="s">
        <v>54</v>
      </c>
      <c r="H305" s="23" t="s">
        <v>43</v>
      </c>
      <c r="I305" s="22" t="s">
        <v>44</v>
      </c>
      <c r="J305" s="22" t="n">
        <v>0.919</v>
      </c>
      <c r="K305" s="22" t="n">
        <f aca="false">+J305*AA305</f>
        <v>0</v>
      </c>
      <c r="L305" s="22" t="n">
        <v>0.025</v>
      </c>
      <c r="M305" s="22" t="n">
        <v>0.025</v>
      </c>
      <c r="N305" s="24" t="n">
        <v>0.64</v>
      </c>
      <c r="O305" s="22" t="n">
        <f aca="false">SUM(L305:N305)</f>
        <v>0.69</v>
      </c>
      <c r="P305" s="24"/>
      <c r="Q305" s="24"/>
      <c r="R305" s="22" t="n">
        <v>0.186</v>
      </c>
      <c r="S305" s="25" t="n">
        <f aca="false">O305/R305</f>
        <v>3.70967741935484</v>
      </c>
      <c r="T305" s="22" t="n">
        <v>1</v>
      </c>
      <c r="U305" s="22" t="n">
        <v>3.5</v>
      </c>
      <c r="V305" s="22" t="n">
        <v>7.6</v>
      </c>
      <c r="W305" s="22" t="n">
        <v>727</v>
      </c>
      <c r="X305" s="22" t="n">
        <v>11.3</v>
      </c>
      <c r="Y305" s="22" t="n">
        <v>3</v>
      </c>
    </row>
    <row r="306" customFormat="false" ht="15" hidden="false" customHeight="false" outlineLevel="0" collapsed="false">
      <c r="A306" s="22" t="s">
        <v>47</v>
      </c>
      <c r="B306" s="23" t="n">
        <v>35744</v>
      </c>
      <c r="C306" s="22" t="n">
        <v>1997</v>
      </c>
      <c r="D306" s="22" t="n">
        <v>11</v>
      </c>
      <c r="E306" s="22" t="n">
        <v>10</v>
      </c>
      <c r="F306" s="22" t="n">
        <v>1200</v>
      </c>
      <c r="G306" s="23" t="s">
        <v>54</v>
      </c>
      <c r="H306" s="23" t="s">
        <v>43</v>
      </c>
      <c r="I306" s="22" t="s">
        <v>44</v>
      </c>
      <c r="J306" s="22" t="n">
        <v>1.28</v>
      </c>
      <c r="K306" s="22" t="n">
        <f aca="false">+J306*AA306</f>
        <v>0</v>
      </c>
      <c r="L306" s="22" t="n">
        <v>0.523</v>
      </c>
      <c r="M306" s="22" t="n">
        <v>0.025</v>
      </c>
      <c r="N306" s="24" t="n">
        <v>0.709</v>
      </c>
      <c r="O306" s="22" t="n">
        <f aca="false">SUM(L306:N306)</f>
        <v>1.257</v>
      </c>
      <c r="P306" s="24"/>
      <c r="Q306" s="24"/>
      <c r="R306" s="22" t="n">
        <v>0.248</v>
      </c>
      <c r="S306" s="25" t="n">
        <f aca="false">O306/R306</f>
        <v>5.06854838709677</v>
      </c>
      <c r="T306" s="22" t="n">
        <v>6</v>
      </c>
      <c r="U306" s="22" t="n">
        <v>7</v>
      </c>
      <c r="V306" s="22" t="n">
        <v>7.8</v>
      </c>
      <c r="W306" s="22" t="n">
        <v>285</v>
      </c>
      <c r="X306" s="22" t="n">
        <v>13.4</v>
      </c>
      <c r="Y306" s="22" t="n">
        <v>26</v>
      </c>
    </row>
    <row r="307" customFormat="false" ht="15" hidden="false" customHeight="false" outlineLevel="0" collapsed="false">
      <c r="A307" s="22" t="s">
        <v>47</v>
      </c>
      <c r="B307" s="23" t="n">
        <v>35758</v>
      </c>
      <c r="C307" s="22" t="n">
        <v>1997</v>
      </c>
      <c r="D307" s="22" t="n">
        <v>11</v>
      </c>
      <c r="E307" s="22" t="n">
        <v>24</v>
      </c>
      <c r="F307" s="22" t="n">
        <v>1130</v>
      </c>
      <c r="G307" s="23" t="s">
        <v>54</v>
      </c>
      <c r="H307" s="23" t="s">
        <v>43</v>
      </c>
      <c r="I307" s="22" t="s">
        <v>44</v>
      </c>
      <c r="J307" s="22" t="n">
        <v>1.05</v>
      </c>
      <c r="K307" s="22" t="n">
        <f aca="false">+J307*AA307</f>
        <v>0</v>
      </c>
      <c r="L307" s="22" t="n">
        <v>0.508</v>
      </c>
      <c r="R307" s="22" t="n">
        <v>0.751</v>
      </c>
      <c r="T307" s="22" t="n">
        <v>1</v>
      </c>
      <c r="U307" s="22" t="n">
        <v>2.4</v>
      </c>
      <c r="V307" s="22" t="n">
        <v>7.4</v>
      </c>
      <c r="W307" s="22" t="n">
        <v>431</v>
      </c>
      <c r="X307" s="22" t="n">
        <v>13.2</v>
      </c>
      <c r="Y307" s="22" t="n">
        <v>14</v>
      </c>
    </row>
    <row r="308" customFormat="false" ht="15" hidden="false" customHeight="false" outlineLevel="0" collapsed="false">
      <c r="A308" s="22" t="s">
        <v>47</v>
      </c>
      <c r="B308" s="23" t="n">
        <v>35774</v>
      </c>
      <c r="C308" s="22" t="n">
        <v>1997</v>
      </c>
      <c r="D308" s="22" t="n">
        <v>12</v>
      </c>
      <c r="E308" s="22" t="n">
        <v>10</v>
      </c>
      <c r="F308" s="22" t="n">
        <v>1120</v>
      </c>
      <c r="G308" s="23" t="s">
        <v>56</v>
      </c>
      <c r="H308" s="23" t="s">
        <v>43</v>
      </c>
      <c r="I308" s="22" t="s">
        <v>44</v>
      </c>
      <c r="J308" s="22" t="n">
        <v>0.025</v>
      </c>
      <c r="K308" s="22" t="n">
        <f aca="false">+J308*AA308</f>
        <v>0</v>
      </c>
      <c r="L308" s="22" t="n">
        <v>2.84</v>
      </c>
      <c r="R308" s="22" t="n">
        <v>0.554</v>
      </c>
      <c r="T308" s="22" t="n">
        <v>4</v>
      </c>
      <c r="U308" s="22" t="n">
        <v>7.2</v>
      </c>
      <c r="V308" s="22" t="n">
        <v>7.5</v>
      </c>
      <c r="W308" s="22" t="n">
        <v>363</v>
      </c>
      <c r="X308" s="22" t="n">
        <v>7.9</v>
      </c>
      <c r="Y308" s="22" t="n">
        <v>20</v>
      </c>
    </row>
    <row r="309" customFormat="false" ht="15" hidden="false" customHeight="false" outlineLevel="0" collapsed="false">
      <c r="A309" s="22" t="s">
        <v>47</v>
      </c>
      <c r="B309" s="23" t="n">
        <v>35787</v>
      </c>
      <c r="C309" s="22" t="n">
        <v>1997</v>
      </c>
      <c r="D309" s="22" t="n">
        <v>12</v>
      </c>
      <c r="E309" s="22" t="n">
        <v>23</v>
      </c>
      <c r="F309" s="22" t="n">
        <v>1110</v>
      </c>
      <c r="G309" s="23" t="s">
        <v>56</v>
      </c>
      <c r="H309" s="23" t="s">
        <v>43</v>
      </c>
      <c r="I309" s="22" t="s">
        <v>44</v>
      </c>
      <c r="J309" s="22" t="n">
        <v>0.025</v>
      </c>
      <c r="K309" s="22" t="n">
        <f aca="false">+J309*AA309</f>
        <v>0</v>
      </c>
      <c r="L309" s="22" t="n">
        <v>2.25</v>
      </c>
      <c r="M309" s="22" t="n">
        <v>0.025</v>
      </c>
      <c r="N309" s="24" t="n">
        <v>0.386</v>
      </c>
      <c r="O309" s="22" t="n">
        <f aca="false">SUM(L309:N309)</f>
        <v>2.661</v>
      </c>
      <c r="P309" s="24" t="n">
        <f aca="false">+N309-J309</f>
        <v>0.361</v>
      </c>
      <c r="Q309" s="24" t="n">
        <f aca="false">+J309/O309</f>
        <v>0.00939496429913566</v>
      </c>
      <c r="R309" s="22" t="n">
        <v>0.404</v>
      </c>
      <c r="S309" s="25" t="n">
        <f aca="false">O309/R309</f>
        <v>6.58663366336634</v>
      </c>
      <c r="T309" s="22" t="n">
        <v>1</v>
      </c>
      <c r="U309" s="22" t="n">
        <v>7.7</v>
      </c>
      <c r="V309" s="22" t="n">
        <v>7.5</v>
      </c>
      <c r="W309" s="22" t="n">
        <v>608</v>
      </c>
      <c r="X309" s="22" t="n">
        <v>5.6</v>
      </c>
      <c r="Y309" s="22" t="n">
        <v>7.6</v>
      </c>
    </row>
    <row r="310" customFormat="false" ht="15" hidden="false" customHeight="false" outlineLevel="0" collapsed="false">
      <c r="A310" s="22" t="s">
        <v>47</v>
      </c>
      <c r="B310" s="23" t="n">
        <v>35802</v>
      </c>
      <c r="C310" s="22" t="n">
        <v>1998</v>
      </c>
      <c r="D310" s="22" t="n">
        <v>1</v>
      </c>
      <c r="E310" s="22" t="n">
        <v>7</v>
      </c>
      <c r="F310" s="22" t="n">
        <v>1000</v>
      </c>
      <c r="G310" s="23" t="s">
        <v>56</v>
      </c>
      <c r="H310" s="23" t="s">
        <v>43</v>
      </c>
      <c r="I310" s="22" t="s">
        <v>44</v>
      </c>
      <c r="J310" s="22" t="n">
        <v>0.792</v>
      </c>
      <c r="K310" s="22" t="n">
        <f aca="false">+J310*AA310</f>
        <v>0</v>
      </c>
      <c r="L310" s="22" t="n">
        <v>1.26</v>
      </c>
      <c r="R310" s="22" t="n">
        <v>0.656</v>
      </c>
      <c r="T310" s="22" t="n">
        <v>13</v>
      </c>
      <c r="U310" s="22" t="n">
        <v>7</v>
      </c>
      <c r="V310" s="22" t="n">
        <v>7.2</v>
      </c>
      <c r="W310" s="22" t="n">
        <v>354</v>
      </c>
      <c r="X310" s="22" t="n">
        <v>8</v>
      </c>
      <c r="Y310" s="22" t="n">
        <v>37</v>
      </c>
    </row>
    <row r="311" customFormat="false" ht="15" hidden="false" customHeight="false" outlineLevel="0" collapsed="false">
      <c r="A311" s="22" t="s">
        <v>47</v>
      </c>
      <c r="B311" s="23" t="n">
        <v>35816</v>
      </c>
      <c r="C311" s="22" t="n">
        <v>1998</v>
      </c>
      <c r="D311" s="22" t="n">
        <v>1</v>
      </c>
      <c r="E311" s="22" t="n">
        <v>21</v>
      </c>
      <c r="F311" s="22" t="n">
        <v>1100</v>
      </c>
      <c r="G311" s="23" t="s">
        <v>56</v>
      </c>
      <c r="H311" s="23" t="s">
        <v>43</v>
      </c>
      <c r="I311" s="22" t="s">
        <v>44</v>
      </c>
      <c r="J311" s="22" t="n">
        <v>0.385</v>
      </c>
      <c r="K311" s="22" t="n">
        <f aca="false">+J311*AA311</f>
        <v>0</v>
      </c>
      <c r="L311" s="22" t="n">
        <v>1.82</v>
      </c>
      <c r="M311" s="22" t="n">
        <v>0.025</v>
      </c>
      <c r="N311" s="24" t="n">
        <v>0.749</v>
      </c>
      <c r="O311" s="22" t="n">
        <f aca="false">SUM(L311:N311)</f>
        <v>2.594</v>
      </c>
      <c r="P311" s="24" t="n">
        <f aca="false">+N311-J311</f>
        <v>0.364</v>
      </c>
      <c r="Q311" s="24" t="n">
        <f aca="false">+J311/O311</f>
        <v>0.148419429452583</v>
      </c>
      <c r="R311" s="22" t="n">
        <v>0.487</v>
      </c>
      <c r="S311" s="25" t="n">
        <f aca="false">O311/R311</f>
        <v>5.3264887063655</v>
      </c>
      <c r="T311" s="22" t="n">
        <v>2</v>
      </c>
      <c r="U311" s="22" t="n">
        <v>8.6</v>
      </c>
      <c r="V311" s="22" t="n">
        <v>7.4</v>
      </c>
      <c r="W311" s="22" t="n">
        <v>317</v>
      </c>
      <c r="X311" s="22" t="n">
        <v>9.3</v>
      </c>
      <c r="Y311" s="22" t="n">
        <v>27</v>
      </c>
    </row>
    <row r="312" customFormat="false" ht="15" hidden="false" customHeight="false" outlineLevel="0" collapsed="false">
      <c r="A312" s="22" t="s">
        <v>47</v>
      </c>
      <c r="B312" s="23" t="n">
        <v>35829</v>
      </c>
      <c r="C312" s="22" t="n">
        <v>1998</v>
      </c>
      <c r="D312" s="22" t="n">
        <v>2</v>
      </c>
      <c r="E312" s="22" t="n">
        <v>3</v>
      </c>
      <c r="F312" s="22" t="n">
        <v>1115</v>
      </c>
      <c r="G312" s="23" t="s">
        <v>42</v>
      </c>
      <c r="H312" s="23" t="s">
        <v>43</v>
      </c>
      <c r="I312" s="22" t="s">
        <v>44</v>
      </c>
      <c r="J312" s="22" t="n">
        <v>0.227</v>
      </c>
      <c r="K312" s="22" t="n">
        <f aca="false">+J312*AA312</f>
        <v>0</v>
      </c>
      <c r="L312" s="22" t="n">
        <v>0.025</v>
      </c>
      <c r="M312" s="22" t="n">
        <v>0.28</v>
      </c>
      <c r="R312" s="22" t="n">
        <v>0.679</v>
      </c>
      <c r="T312" s="22" t="n">
        <v>2</v>
      </c>
      <c r="U312" s="22" t="n">
        <v>7.9</v>
      </c>
      <c r="V312" s="22" t="n">
        <v>7</v>
      </c>
      <c r="W312" s="22" t="n">
        <v>97</v>
      </c>
      <c r="X312" s="22" t="n">
        <v>11.4</v>
      </c>
      <c r="Y312" s="22" t="n">
        <v>150</v>
      </c>
    </row>
    <row r="313" customFormat="false" ht="15" hidden="false" customHeight="false" outlineLevel="0" collapsed="false">
      <c r="A313" s="22" t="s">
        <v>47</v>
      </c>
      <c r="B313" s="23" t="n">
        <v>35844</v>
      </c>
      <c r="C313" s="22" t="n">
        <v>1998</v>
      </c>
      <c r="D313" s="22" t="n">
        <v>2</v>
      </c>
      <c r="E313" s="22" t="n">
        <v>18</v>
      </c>
      <c r="F313" s="22" t="n">
        <v>1120</v>
      </c>
      <c r="G313" s="23" t="s">
        <v>56</v>
      </c>
      <c r="H313" s="23" t="s">
        <v>43</v>
      </c>
      <c r="I313" s="22" t="s">
        <v>44</v>
      </c>
      <c r="J313" s="22" t="n">
        <v>0.165</v>
      </c>
      <c r="K313" s="22" t="n">
        <f aca="false">+J313*AA313</f>
        <v>0</v>
      </c>
      <c r="L313" s="22" t="n">
        <v>0.949</v>
      </c>
      <c r="M313" s="22" t="n">
        <v>0.0545</v>
      </c>
      <c r="N313" s="24" t="n">
        <v>1.04</v>
      </c>
      <c r="O313" s="22" t="n">
        <f aca="false">SUM(L313:N313)</f>
        <v>2.0435</v>
      </c>
      <c r="P313" s="24" t="n">
        <f aca="false">+N313-J313</f>
        <v>0.875</v>
      </c>
      <c r="Q313" s="24" t="n">
        <f aca="false">+J313/O313</f>
        <v>0.0807438218742354</v>
      </c>
      <c r="R313" s="22" t="n">
        <v>0.518</v>
      </c>
      <c r="S313" s="25" t="n">
        <f aca="false">O313/R313</f>
        <v>3.94498069498069</v>
      </c>
      <c r="T313" s="22" t="n">
        <v>2</v>
      </c>
      <c r="U313" s="22" t="n">
        <v>8.7</v>
      </c>
      <c r="V313" s="22" t="n">
        <v>7</v>
      </c>
      <c r="W313" s="22" t="n">
        <v>278</v>
      </c>
      <c r="X313" s="22" t="n">
        <v>10.3</v>
      </c>
      <c r="Y313" s="22" t="n">
        <v>36</v>
      </c>
    </row>
    <row r="314" customFormat="false" ht="15" hidden="false" customHeight="false" outlineLevel="0" collapsed="false">
      <c r="A314" s="22" t="s">
        <v>47</v>
      </c>
      <c r="B314" s="23" t="n">
        <v>35858</v>
      </c>
      <c r="C314" s="22" t="n">
        <v>1998</v>
      </c>
      <c r="D314" s="22" t="n">
        <v>3</v>
      </c>
      <c r="E314" s="22" t="n">
        <v>4</v>
      </c>
      <c r="F314" s="22" t="n">
        <v>1015</v>
      </c>
      <c r="G314" s="23" t="s">
        <v>56</v>
      </c>
      <c r="H314" s="23" t="s">
        <v>43</v>
      </c>
      <c r="I314" s="22" t="s">
        <v>44</v>
      </c>
      <c r="J314" s="22" t="n">
        <v>0.0833</v>
      </c>
      <c r="K314" s="22" t="n">
        <f aca="false">+J314*AA314</f>
        <v>0</v>
      </c>
      <c r="L314" s="22" t="n">
        <v>1.95</v>
      </c>
      <c r="R314" s="22" t="n">
        <v>0.232</v>
      </c>
      <c r="T314" s="22" t="n">
        <v>1</v>
      </c>
      <c r="U314" s="22" t="n">
        <v>8.8</v>
      </c>
      <c r="V314" s="22" t="n">
        <v>7.6</v>
      </c>
      <c r="W314" s="22" t="n">
        <v>470</v>
      </c>
      <c r="X314" s="22" t="n">
        <v>9.4</v>
      </c>
      <c r="Y314" s="22" t="n">
        <v>16</v>
      </c>
    </row>
    <row r="315" customFormat="false" ht="15" hidden="false" customHeight="false" outlineLevel="0" collapsed="false">
      <c r="A315" s="22" t="s">
        <v>47</v>
      </c>
      <c r="B315" s="23" t="n">
        <v>35872</v>
      </c>
      <c r="C315" s="22" t="n">
        <v>1998</v>
      </c>
      <c r="D315" s="22" t="n">
        <v>3</v>
      </c>
      <c r="E315" s="22" t="n">
        <v>18</v>
      </c>
      <c r="F315" s="22" t="n">
        <v>1115</v>
      </c>
      <c r="G315" s="23" t="s">
        <v>56</v>
      </c>
      <c r="H315" s="23" t="s">
        <v>43</v>
      </c>
      <c r="I315" s="22" t="s">
        <v>44</v>
      </c>
      <c r="J315" s="22" t="n">
        <v>0.025</v>
      </c>
      <c r="K315" s="22" t="n">
        <f aca="false">+J315*AA315</f>
        <v>0</v>
      </c>
      <c r="L315" s="22" t="n">
        <v>0.609</v>
      </c>
      <c r="M315" s="22" t="n">
        <v>0.025</v>
      </c>
      <c r="N315" s="24" t="n">
        <v>0.679</v>
      </c>
      <c r="O315" s="22" t="n">
        <f aca="false">SUM(L315:N315)</f>
        <v>1.313</v>
      </c>
      <c r="P315" s="24" t="n">
        <f aca="false">+N315-J315</f>
        <v>0.654</v>
      </c>
      <c r="Q315" s="24" t="n">
        <f aca="false">+J315/O315</f>
        <v>0.019040365575019</v>
      </c>
      <c r="R315" s="22" t="n">
        <v>0.113</v>
      </c>
      <c r="S315" s="25" t="n">
        <f aca="false">O315/R315</f>
        <v>11.6194690265487</v>
      </c>
      <c r="T315" s="22" t="n">
        <v>1</v>
      </c>
      <c r="U315" s="22" t="n">
        <v>7.9</v>
      </c>
      <c r="V315" s="22" t="n">
        <v>7.5</v>
      </c>
      <c r="W315" s="22" t="n">
        <v>557</v>
      </c>
      <c r="X315" s="22" t="n">
        <v>14.4</v>
      </c>
      <c r="Y315" s="22" t="n">
        <v>11</v>
      </c>
    </row>
    <row r="316" customFormat="false" ht="15" hidden="false" customHeight="false" outlineLevel="0" collapsed="false">
      <c r="A316" s="22" t="s">
        <v>47</v>
      </c>
      <c r="B316" s="23" t="n">
        <v>35886</v>
      </c>
      <c r="C316" s="22" t="n">
        <v>1998</v>
      </c>
      <c r="D316" s="22" t="n">
        <v>4</v>
      </c>
      <c r="E316" s="22" t="n">
        <v>1</v>
      </c>
      <c r="F316" s="22" t="n">
        <v>1015</v>
      </c>
      <c r="G316" s="23" t="s">
        <v>51</v>
      </c>
      <c r="H316" s="23" t="s">
        <v>43</v>
      </c>
      <c r="I316" s="22" t="s">
        <v>44</v>
      </c>
      <c r="J316" s="22" t="n">
        <v>0.446</v>
      </c>
      <c r="K316" s="22" t="n">
        <f aca="false">+J316*AA316</f>
        <v>0</v>
      </c>
      <c r="L316" s="22" t="n">
        <v>0.476</v>
      </c>
      <c r="R316" s="22" t="n">
        <v>0.428</v>
      </c>
      <c r="T316" s="22" t="n">
        <v>5</v>
      </c>
      <c r="U316" s="22" t="n">
        <v>8.5</v>
      </c>
      <c r="V316" s="22" t="n">
        <v>7.5</v>
      </c>
      <c r="W316" s="22" t="n">
        <v>236</v>
      </c>
      <c r="X316" s="22" t="n">
        <v>8.9</v>
      </c>
      <c r="Y316" s="22" t="n">
        <v>46</v>
      </c>
    </row>
    <row r="317" customFormat="false" ht="15" hidden="false" customHeight="false" outlineLevel="0" collapsed="false">
      <c r="A317" s="22" t="s">
        <v>47</v>
      </c>
      <c r="B317" s="23" t="n">
        <v>35898</v>
      </c>
      <c r="C317" s="22" t="n">
        <v>1998</v>
      </c>
      <c r="D317" s="22" t="n">
        <v>4</v>
      </c>
      <c r="E317" s="22" t="n">
        <v>13</v>
      </c>
      <c r="F317" s="22" t="n">
        <v>1000</v>
      </c>
      <c r="G317" s="23" t="s">
        <v>51</v>
      </c>
      <c r="H317" s="23" t="s">
        <v>43</v>
      </c>
      <c r="I317" s="22" t="s">
        <v>44</v>
      </c>
      <c r="J317" s="22" t="n">
        <v>0.424</v>
      </c>
      <c r="K317" s="22" t="n">
        <f aca="false">+J317*AA317</f>
        <v>0</v>
      </c>
      <c r="L317" s="22" t="n">
        <v>0.519</v>
      </c>
      <c r="M317" s="22" t="n">
        <v>0.0912</v>
      </c>
      <c r="N317" s="24" t="n">
        <v>1.98</v>
      </c>
      <c r="O317" s="22" t="n">
        <f aca="false">SUM(L317:N317)</f>
        <v>2.5902</v>
      </c>
      <c r="P317" s="24" t="n">
        <f aca="false">+N317-J317</f>
        <v>1.556</v>
      </c>
      <c r="Q317" s="24" t="n">
        <f aca="false">+J317/O317</f>
        <v>0.16369392324917</v>
      </c>
      <c r="R317" s="22" t="n">
        <v>0.556</v>
      </c>
      <c r="S317" s="25" t="n">
        <f aca="false">O317/R317</f>
        <v>4.65863309352518</v>
      </c>
      <c r="T317" s="22" t="n">
        <v>6</v>
      </c>
      <c r="U317" s="22" t="n">
        <v>10</v>
      </c>
      <c r="V317" s="22" t="n">
        <v>7.5</v>
      </c>
      <c r="W317" s="22" t="n">
        <v>208</v>
      </c>
      <c r="X317" s="22" t="n">
        <v>12.9</v>
      </c>
      <c r="Y317" s="22" t="n">
        <v>85</v>
      </c>
    </row>
    <row r="318" customFormat="false" ht="15" hidden="false" customHeight="false" outlineLevel="0" collapsed="false">
      <c r="A318" s="22" t="s">
        <v>47</v>
      </c>
      <c r="B318" s="23" t="n">
        <v>35915</v>
      </c>
      <c r="C318" s="22" t="n">
        <v>1998</v>
      </c>
      <c r="D318" s="22" t="n">
        <v>4</v>
      </c>
      <c r="E318" s="22" t="n">
        <v>30</v>
      </c>
      <c r="F318" s="22" t="n">
        <v>1000</v>
      </c>
      <c r="G318" s="23" t="s">
        <v>51</v>
      </c>
      <c r="H318" s="23" t="s">
        <v>43</v>
      </c>
      <c r="I318" s="22" t="s">
        <v>44</v>
      </c>
      <c r="J318" s="22" t="n">
        <v>0.202</v>
      </c>
      <c r="K318" s="22" t="n">
        <f aca="false">+J318*AA318</f>
        <v>0</v>
      </c>
      <c r="L318" s="22" t="n">
        <v>0.568</v>
      </c>
      <c r="R318" s="22" t="n">
        <v>0.297</v>
      </c>
      <c r="T318" s="22" t="n">
        <v>2.5</v>
      </c>
      <c r="U318" s="22" t="n">
        <v>4</v>
      </c>
      <c r="V318" s="22" t="n">
        <v>7.5</v>
      </c>
      <c r="W318" s="22" t="n">
        <v>661</v>
      </c>
      <c r="X318" s="22" t="n">
        <v>18.7</v>
      </c>
      <c r="Y318" s="22" t="n">
        <v>12</v>
      </c>
    </row>
    <row r="319" customFormat="false" ht="15" hidden="false" customHeight="false" outlineLevel="0" collapsed="false">
      <c r="A319" s="22" t="s">
        <v>47</v>
      </c>
      <c r="B319" s="23" t="n">
        <v>35926</v>
      </c>
      <c r="C319" s="22" t="n">
        <v>1998</v>
      </c>
      <c r="D319" s="22" t="n">
        <v>5</v>
      </c>
      <c r="E319" s="22" t="n">
        <v>11</v>
      </c>
      <c r="F319" s="22" t="n">
        <v>1115</v>
      </c>
      <c r="G319" s="23" t="s">
        <v>51</v>
      </c>
      <c r="H319" s="23" t="s">
        <v>43</v>
      </c>
      <c r="I319" s="22" t="s">
        <v>44</v>
      </c>
      <c r="J319" s="22" t="n">
        <v>0.0854</v>
      </c>
      <c r="K319" s="22" t="n">
        <f aca="false">+J319*AA319</f>
        <v>0</v>
      </c>
      <c r="L319" s="22" t="n">
        <v>0.624</v>
      </c>
      <c r="M319" s="22" t="n">
        <v>0.0649</v>
      </c>
      <c r="N319" s="24" t="n">
        <v>0.423</v>
      </c>
      <c r="O319" s="22" t="n">
        <f aca="false">SUM(L319:N319)</f>
        <v>1.1119</v>
      </c>
      <c r="P319" s="24" t="n">
        <f aca="false">+N319-J319</f>
        <v>0.3376</v>
      </c>
      <c r="Q319" s="24" t="n">
        <f aca="false">+J319/O319</f>
        <v>0.0768054681176365</v>
      </c>
      <c r="R319" s="22" t="n">
        <v>0.216</v>
      </c>
      <c r="S319" s="25" t="n">
        <f aca="false">O319/R319</f>
        <v>5.14768518518519</v>
      </c>
      <c r="T319" s="22" t="n">
        <v>7</v>
      </c>
      <c r="U319" s="22" t="n">
        <v>4</v>
      </c>
      <c r="V319" s="22" t="n">
        <v>7.4</v>
      </c>
      <c r="W319" s="22" t="n">
        <v>639</v>
      </c>
      <c r="X319" s="22" t="n">
        <v>15.8</v>
      </c>
      <c r="Y319" s="22" t="n">
        <v>12</v>
      </c>
    </row>
    <row r="320" customFormat="false" ht="15" hidden="false" customHeight="false" outlineLevel="0" collapsed="false">
      <c r="A320" s="22" t="s">
        <v>47</v>
      </c>
      <c r="B320" s="23" t="n">
        <v>35943</v>
      </c>
      <c r="C320" s="22" t="n">
        <v>1998</v>
      </c>
      <c r="D320" s="22" t="n">
        <v>5</v>
      </c>
      <c r="E320" s="22" t="n">
        <v>28</v>
      </c>
      <c r="F320" s="22" t="n">
        <v>1010</v>
      </c>
      <c r="G320" s="23" t="s">
        <v>51</v>
      </c>
      <c r="H320" s="23" t="s">
        <v>52</v>
      </c>
      <c r="I320" s="22" t="s">
        <v>44</v>
      </c>
      <c r="J320" s="22" t="n">
        <v>0.112</v>
      </c>
      <c r="K320" s="22" t="n">
        <f aca="false">+J320*AA320</f>
        <v>0</v>
      </c>
      <c r="L320" s="22" t="n">
        <v>0.453</v>
      </c>
      <c r="R320" s="22" t="n">
        <v>0.208</v>
      </c>
      <c r="U320" s="22" t="n">
        <v>7.3</v>
      </c>
      <c r="V320" s="22" t="n">
        <v>7.6</v>
      </c>
      <c r="W320" s="22" t="n">
        <v>219</v>
      </c>
      <c r="X320" s="22" t="n">
        <v>14</v>
      </c>
      <c r="Y320" s="22" t="n">
        <v>27</v>
      </c>
    </row>
    <row r="321" customFormat="false" ht="15" hidden="false" customHeight="false" outlineLevel="0" collapsed="false">
      <c r="A321" s="22" t="s">
        <v>47</v>
      </c>
      <c r="B321" s="23" t="n">
        <v>35955</v>
      </c>
      <c r="C321" s="22" t="n">
        <v>1998</v>
      </c>
      <c r="D321" s="22" t="n">
        <v>6</v>
      </c>
      <c r="E321" s="22" t="n">
        <v>10</v>
      </c>
      <c r="F321" s="22" t="n">
        <v>1100</v>
      </c>
      <c r="G321" s="23" t="s">
        <v>53</v>
      </c>
      <c r="H321" s="23" t="s">
        <v>52</v>
      </c>
      <c r="I321" s="22" t="s">
        <v>44</v>
      </c>
      <c r="J321" s="22" t="n">
        <v>0.0944</v>
      </c>
      <c r="K321" s="22" t="n">
        <f aca="false">+J321*AA321</f>
        <v>0</v>
      </c>
      <c r="L321" s="22" t="n">
        <v>0.421</v>
      </c>
      <c r="M321" s="22" t="n">
        <v>0.025</v>
      </c>
      <c r="N321" s="24" t="n">
        <v>0.499</v>
      </c>
      <c r="O321" s="22" t="n">
        <f aca="false">SUM(L321:N321)</f>
        <v>0.945</v>
      </c>
      <c r="P321" s="24" t="n">
        <f aca="false">+N321-J321</f>
        <v>0.4046</v>
      </c>
      <c r="Q321" s="24" t="n">
        <f aca="false">+J321/O321</f>
        <v>0.0998941798941799</v>
      </c>
      <c r="R321" s="22" t="n">
        <v>0.17</v>
      </c>
      <c r="S321" s="25" t="n">
        <f aca="false">O321/R321</f>
        <v>5.55882352941176</v>
      </c>
      <c r="T321" s="22" t="n">
        <v>2.5</v>
      </c>
      <c r="U321" s="22" t="n">
        <v>4.1</v>
      </c>
      <c r="V321" s="22" t="n">
        <v>7.6</v>
      </c>
      <c r="W321" s="22" t="n">
        <v>656</v>
      </c>
      <c r="X321" s="22" t="n">
        <v>18.8</v>
      </c>
      <c r="Y321" s="22" t="n">
        <v>13</v>
      </c>
    </row>
    <row r="322" customFormat="false" ht="15" hidden="false" customHeight="false" outlineLevel="0" collapsed="false">
      <c r="A322" s="22" t="s">
        <v>47</v>
      </c>
      <c r="B322" s="23" t="n">
        <v>35971</v>
      </c>
      <c r="C322" s="22" t="n">
        <v>1998</v>
      </c>
      <c r="D322" s="22" t="n">
        <v>6</v>
      </c>
      <c r="E322" s="22" t="n">
        <v>25</v>
      </c>
      <c r="F322" s="22" t="n">
        <v>1050</v>
      </c>
      <c r="G322" s="23" t="s">
        <v>53</v>
      </c>
      <c r="H322" s="23" t="s">
        <v>52</v>
      </c>
      <c r="I322" s="22" t="s">
        <v>44</v>
      </c>
      <c r="J322" s="22" t="n">
        <v>0.28</v>
      </c>
      <c r="K322" s="22" t="n">
        <f aca="false">+J322*AA322</f>
        <v>0</v>
      </c>
      <c r="L322" s="22" t="n">
        <v>0.41</v>
      </c>
      <c r="R322" s="22" t="n">
        <v>0.22</v>
      </c>
      <c r="T322" s="22" t="n">
        <v>2.5</v>
      </c>
      <c r="U322" s="22" t="n">
        <v>3.8</v>
      </c>
      <c r="V322" s="22" t="n">
        <v>7.6</v>
      </c>
      <c r="W322" s="22" t="n">
        <v>815</v>
      </c>
      <c r="X322" s="22" t="n">
        <v>19.7</v>
      </c>
      <c r="Y322" s="22" t="n">
        <v>11</v>
      </c>
    </row>
    <row r="323" customFormat="false" ht="15" hidden="false" customHeight="false" outlineLevel="0" collapsed="false">
      <c r="A323" s="22" t="s">
        <v>47</v>
      </c>
      <c r="B323" s="23" t="n">
        <v>35985</v>
      </c>
      <c r="C323" s="22" t="n">
        <v>1998</v>
      </c>
      <c r="D323" s="22" t="n">
        <v>7</v>
      </c>
      <c r="E323" s="22" t="n">
        <v>9</v>
      </c>
      <c r="F323" s="22" t="n">
        <v>1045</v>
      </c>
      <c r="G323" s="23" t="s">
        <v>53</v>
      </c>
      <c r="H323" s="23" t="s">
        <v>52</v>
      </c>
      <c r="I323" s="22" t="s">
        <v>44</v>
      </c>
      <c r="J323" s="22" t="n">
        <v>0.1</v>
      </c>
      <c r="K323" s="22" t="n">
        <f aca="false">+J323*AA323</f>
        <v>0</v>
      </c>
      <c r="L323" s="22" t="n">
        <v>0.05</v>
      </c>
      <c r="M323" s="22" t="n">
        <v>0.05</v>
      </c>
      <c r="N323" s="24" t="n">
        <v>0.5</v>
      </c>
      <c r="O323" s="22" t="n">
        <f aca="false">SUM(L323:N323)</f>
        <v>0.6</v>
      </c>
      <c r="P323" s="24" t="n">
        <f aca="false">+N323-J323</f>
        <v>0.4</v>
      </c>
      <c r="Q323" s="24" t="n">
        <f aca="false">+J323/O323</f>
        <v>0.166666666666667</v>
      </c>
      <c r="R323" s="22" t="n">
        <v>0.46</v>
      </c>
      <c r="S323" s="25" t="n">
        <f aca="false">O323/R323</f>
        <v>1.30434782608696</v>
      </c>
      <c r="T323" s="22" t="n">
        <v>2.5</v>
      </c>
      <c r="U323" s="22" t="n">
        <v>2.9</v>
      </c>
      <c r="V323" s="22" t="n">
        <v>7.5</v>
      </c>
      <c r="W323" s="22" t="n">
        <v>899</v>
      </c>
      <c r="X323" s="22" t="n">
        <v>18.4</v>
      </c>
      <c r="Y323" s="22" t="n">
        <v>9.1</v>
      </c>
    </row>
    <row r="324" customFormat="false" ht="15" hidden="false" customHeight="false" outlineLevel="0" collapsed="false">
      <c r="A324" s="22" t="s">
        <v>47</v>
      </c>
      <c r="B324" s="23" t="n">
        <v>36000</v>
      </c>
      <c r="C324" s="22" t="n">
        <v>1998</v>
      </c>
      <c r="D324" s="22" t="n">
        <v>7</v>
      </c>
      <c r="E324" s="22" t="n">
        <v>24</v>
      </c>
      <c r="F324" s="22" t="n">
        <v>1100</v>
      </c>
      <c r="G324" s="23" t="s">
        <v>53</v>
      </c>
      <c r="H324" s="23" t="s">
        <v>52</v>
      </c>
      <c r="I324" s="22" t="s">
        <v>44</v>
      </c>
      <c r="J324" s="22" t="n">
        <v>0.633</v>
      </c>
      <c r="K324" s="22" t="n">
        <f aca="false">+J324*AA324</f>
        <v>0</v>
      </c>
      <c r="L324" s="22" t="n">
        <v>0.025</v>
      </c>
      <c r="R324" s="22" t="n">
        <v>0.518</v>
      </c>
      <c r="T324" s="22" t="n">
        <v>2.5</v>
      </c>
      <c r="U324" s="22" t="n">
        <v>2.8</v>
      </c>
      <c r="V324" s="22" t="n">
        <v>7.6</v>
      </c>
      <c r="W324" s="22" t="n">
        <v>810</v>
      </c>
      <c r="X324" s="22" t="n">
        <v>18.8</v>
      </c>
      <c r="Y324" s="22" t="n">
        <v>12</v>
      </c>
    </row>
    <row r="325" customFormat="false" ht="15" hidden="false" customHeight="false" outlineLevel="0" collapsed="false">
      <c r="A325" s="22" t="s">
        <v>47</v>
      </c>
      <c r="B325" s="23" t="n">
        <v>36011</v>
      </c>
      <c r="C325" s="22" t="n">
        <v>1998</v>
      </c>
      <c r="D325" s="22" t="n">
        <v>8</v>
      </c>
      <c r="E325" s="22" t="n">
        <v>4</v>
      </c>
      <c r="F325" s="22" t="n">
        <v>1045</v>
      </c>
      <c r="G325" s="23" t="s">
        <v>53</v>
      </c>
      <c r="H325" s="23" t="s">
        <v>52</v>
      </c>
      <c r="I325" s="22" t="s">
        <v>44</v>
      </c>
      <c r="J325" s="22" t="n">
        <v>0.124</v>
      </c>
      <c r="K325" s="22" t="n">
        <f aca="false">+J325*AA325</f>
        <v>0</v>
      </c>
      <c r="L325" s="22" t="n">
        <v>0.025</v>
      </c>
      <c r="M325" s="22" t="n">
        <v>0.025</v>
      </c>
      <c r="P325" s="24"/>
      <c r="Q325" s="24"/>
      <c r="R325" s="22" t="n">
        <v>0.381</v>
      </c>
      <c r="U325" s="22" t="n">
        <v>5.4</v>
      </c>
      <c r="V325" s="22" t="n">
        <v>7.7</v>
      </c>
      <c r="W325" s="22" t="n">
        <v>1001</v>
      </c>
      <c r="X325" s="22" t="n">
        <v>22</v>
      </c>
      <c r="Y325" s="22" t="n">
        <v>25</v>
      </c>
    </row>
    <row r="326" customFormat="false" ht="15" hidden="false" customHeight="false" outlineLevel="0" collapsed="false">
      <c r="A326" s="22" t="s">
        <v>47</v>
      </c>
      <c r="B326" s="23" t="n">
        <v>36026</v>
      </c>
      <c r="C326" s="22" t="n">
        <v>1998</v>
      </c>
      <c r="D326" s="22" t="n">
        <v>8</v>
      </c>
      <c r="E326" s="22" t="n">
        <v>19</v>
      </c>
      <c r="F326" s="22" t="n">
        <v>1130</v>
      </c>
      <c r="G326" s="23" t="s">
        <v>53</v>
      </c>
      <c r="H326" s="23" t="s">
        <v>52</v>
      </c>
      <c r="I326" s="22" t="s">
        <v>44</v>
      </c>
      <c r="J326" s="22" t="n">
        <v>0.025</v>
      </c>
      <c r="K326" s="22" t="n">
        <f aca="false">+J326*AA326</f>
        <v>0</v>
      </c>
      <c r="L326" s="22" t="n">
        <v>0.025</v>
      </c>
      <c r="R326" s="22" t="n">
        <v>1.06</v>
      </c>
      <c r="T326" s="22" t="n">
        <v>1</v>
      </c>
      <c r="U326" s="22" t="n">
        <v>7.2</v>
      </c>
      <c r="V326" s="22" t="n">
        <v>7.7</v>
      </c>
      <c r="W326" s="22" t="n">
        <v>1000</v>
      </c>
      <c r="X326" s="22" t="n">
        <v>18.2</v>
      </c>
      <c r="Y326" s="22" t="n">
        <v>13</v>
      </c>
    </row>
    <row r="327" customFormat="false" ht="15" hidden="false" customHeight="false" outlineLevel="0" collapsed="false">
      <c r="A327" s="22" t="s">
        <v>47</v>
      </c>
      <c r="B327" s="23" t="n">
        <v>36042</v>
      </c>
      <c r="C327" s="22" t="n">
        <v>1998</v>
      </c>
      <c r="D327" s="22" t="n">
        <v>9</v>
      </c>
      <c r="E327" s="22" t="n">
        <v>4</v>
      </c>
      <c r="F327" s="22" t="n">
        <v>1030</v>
      </c>
      <c r="G327" s="23" t="s">
        <v>53</v>
      </c>
      <c r="H327" s="23" t="s">
        <v>52</v>
      </c>
      <c r="I327" s="22" t="s">
        <v>44</v>
      </c>
      <c r="J327" s="22" t="n">
        <v>0.05</v>
      </c>
      <c r="K327" s="22" t="n">
        <f aca="false">+J327*AA327</f>
        <v>0</v>
      </c>
      <c r="L327" s="22" t="n">
        <v>0.025</v>
      </c>
      <c r="M327" s="22" t="n">
        <v>0.025</v>
      </c>
      <c r="N327" s="24" t="n">
        <v>0.512</v>
      </c>
      <c r="O327" s="22" t="n">
        <f aca="false">SUM(L327:N327)</f>
        <v>0.562</v>
      </c>
      <c r="P327" s="24" t="n">
        <f aca="false">+N327-J327</f>
        <v>0.462</v>
      </c>
      <c r="Q327" s="24" t="n">
        <f aca="false">+J327/O327</f>
        <v>0.0889679715302491</v>
      </c>
      <c r="R327" s="22" t="n">
        <v>0.668</v>
      </c>
      <c r="S327" s="25" t="n">
        <f aca="false">O327/R327</f>
        <v>0.841317365269461</v>
      </c>
      <c r="T327" s="22" t="n">
        <v>1.42</v>
      </c>
      <c r="U327" s="22" t="n">
        <v>7.3</v>
      </c>
      <c r="V327" s="22" t="n">
        <v>7.9</v>
      </c>
      <c r="W327" s="22" t="n">
        <v>960</v>
      </c>
      <c r="X327" s="22" t="n">
        <v>19.5</v>
      </c>
      <c r="Y327" s="22" t="n">
        <v>15</v>
      </c>
    </row>
    <row r="328" customFormat="false" ht="15" hidden="false" customHeight="false" outlineLevel="0" collapsed="false">
      <c r="A328" s="22" t="s">
        <v>47</v>
      </c>
      <c r="B328" s="23" t="n">
        <v>36052</v>
      </c>
      <c r="C328" s="22" t="n">
        <v>1998</v>
      </c>
      <c r="D328" s="22" t="n">
        <v>9</v>
      </c>
      <c r="E328" s="22" t="n">
        <v>14</v>
      </c>
      <c r="F328" s="22" t="n">
        <v>1100</v>
      </c>
      <c r="G328" s="23" t="s">
        <v>53</v>
      </c>
      <c r="H328" s="23" t="s">
        <v>52</v>
      </c>
      <c r="I328" s="22" t="s">
        <v>44</v>
      </c>
      <c r="J328" s="22" t="n">
        <v>0.025</v>
      </c>
      <c r="K328" s="22" t="n">
        <f aca="false">+J328*AA328</f>
        <v>0</v>
      </c>
      <c r="L328" s="22" t="n">
        <v>0.025</v>
      </c>
      <c r="R328" s="22" t="n">
        <v>0.29</v>
      </c>
      <c r="U328" s="22" t="n">
        <v>8.1</v>
      </c>
      <c r="V328" s="22" t="n">
        <v>7.9</v>
      </c>
      <c r="W328" s="22" t="n">
        <v>1034</v>
      </c>
      <c r="X328" s="22" t="n">
        <v>19.5</v>
      </c>
      <c r="Y328" s="22" t="n">
        <v>10</v>
      </c>
    </row>
    <row r="329" customFormat="false" ht="15" hidden="false" customHeight="false" outlineLevel="0" collapsed="false">
      <c r="A329" s="22" t="s">
        <v>47</v>
      </c>
      <c r="B329" s="23" t="n">
        <v>36067</v>
      </c>
      <c r="C329" s="22" t="n">
        <v>1998</v>
      </c>
      <c r="D329" s="22" t="n">
        <v>9</v>
      </c>
      <c r="E329" s="22" t="n">
        <v>29</v>
      </c>
      <c r="F329" s="22" t="n">
        <v>1050</v>
      </c>
      <c r="G329" s="23" t="s">
        <v>53</v>
      </c>
      <c r="H329" s="23" t="s">
        <v>52</v>
      </c>
      <c r="I329" s="22" t="s">
        <v>44</v>
      </c>
      <c r="J329" s="22" t="n">
        <v>0.072</v>
      </c>
      <c r="K329" s="22" t="n">
        <f aca="false">+J329*AA329</f>
        <v>0</v>
      </c>
      <c r="L329" s="22" t="n">
        <v>0.025</v>
      </c>
      <c r="M329" s="22" t="n">
        <v>0.025</v>
      </c>
      <c r="N329" s="24" t="n">
        <v>0.754</v>
      </c>
      <c r="O329" s="22" t="n">
        <f aca="false">SUM(L329:N329)</f>
        <v>0.804</v>
      </c>
      <c r="P329" s="24" t="n">
        <f aca="false">+N329-J329</f>
        <v>0.682</v>
      </c>
      <c r="Q329" s="24" t="n">
        <f aca="false">+J329/O329</f>
        <v>0.0895522388059701</v>
      </c>
      <c r="R329" s="22" t="n">
        <v>0.257</v>
      </c>
      <c r="S329" s="25" t="n">
        <f aca="false">O329/R329</f>
        <v>3.1284046692607</v>
      </c>
      <c r="T329" s="22" t="n">
        <v>3</v>
      </c>
      <c r="U329" s="22" t="n">
        <v>8.5</v>
      </c>
      <c r="V329" s="22" t="n">
        <v>8.1</v>
      </c>
      <c r="W329" s="22" t="n">
        <v>1131</v>
      </c>
      <c r="X329" s="22" t="n">
        <v>15.1</v>
      </c>
      <c r="Y329" s="22" t="n">
        <v>16</v>
      </c>
    </row>
    <row r="330" customFormat="false" ht="15" hidden="false" customHeight="false" outlineLevel="0" collapsed="false">
      <c r="A330" s="22" t="s">
        <v>47</v>
      </c>
      <c r="B330" s="23" t="n">
        <v>36082</v>
      </c>
      <c r="C330" s="22" t="n">
        <v>1998</v>
      </c>
      <c r="D330" s="22" t="n">
        <v>10</v>
      </c>
      <c r="E330" s="22" t="n">
        <v>14</v>
      </c>
      <c r="F330" s="22" t="n">
        <v>1020</v>
      </c>
      <c r="G330" s="23" t="s">
        <v>54</v>
      </c>
      <c r="H330" s="23" t="s">
        <v>43</v>
      </c>
      <c r="I330" s="22" t="s">
        <v>44</v>
      </c>
      <c r="J330" s="22" t="n">
        <v>0.025</v>
      </c>
      <c r="K330" s="22" t="n">
        <f aca="false">+J330*AA330</f>
        <v>0</v>
      </c>
      <c r="L330" s="22" t="n">
        <v>0.025</v>
      </c>
      <c r="R330" s="22" t="n">
        <v>0.189</v>
      </c>
      <c r="T330" s="22" t="n">
        <v>3.3</v>
      </c>
      <c r="U330" s="22" t="n">
        <v>7.9</v>
      </c>
      <c r="V330" s="22" t="n">
        <v>7.7</v>
      </c>
      <c r="W330" s="22" t="n">
        <v>1213</v>
      </c>
      <c r="X330" s="22" t="n">
        <v>14</v>
      </c>
      <c r="Y330" s="22" t="n">
        <v>12</v>
      </c>
    </row>
    <row r="331" customFormat="false" ht="15" hidden="false" customHeight="false" outlineLevel="0" collapsed="false">
      <c r="A331" s="22" t="s">
        <v>47</v>
      </c>
      <c r="B331" s="23" t="n">
        <v>36097</v>
      </c>
      <c r="C331" s="22" t="n">
        <v>1998</v>
      </c>
      <c r="D331" s="22" t="n">
        <v>10</v>
      </c>
      <c r="E331" s="22" t="n">
        <v>29</v>
      </c>
      <c r="F331" s="22" t="n">
        <v>1025</v>
      </c>
      <c r="G331" s="23" t="s">
        <v>54</v>
      </c>
      <c r="H331" s="23" t="s">
        <v>43</v>
      </c>
      <c r="I331" s="22" t="s">
        <v>44</v>
      </c>
      <c r="J331" s="22" t="n">
        <v>0.025</v>
      </c>
      <c r="K331" s="22" t="n">
        <f aca="false">+J331*AA331</f>
        <v>0</v>
      </c>
      <c r="L331" s="22" t="n">
        <v>0.317</v>
      </c>
      <c r="M331" s="22" t="n">
        <v>0.025</v>
      </c>
      <c r="N331" s="24" t="n">
        <v>1.03</v>
      </c>
      <c r="O331" s="22" t="n">
        <f aca="false">SUM(L331:N331)</f>
        <v>1.372</v>
      </c>
      <c r="P331" s="24" t="n">
        <f aca="false">+N331-J331</f>
        <v>1.005</v>
      </c>
      <c r="Q331" s="24" t="n">
        <f aca="false">+J331/O331</f>
        <v>0.0182215743440233</v>
      </c>
      <c r="R331" s="22" t="n">
        <v>0.608</v>
      </c>
      <c r="S331" s="25" t="n">
        <f aca="false">O331/R331</f>
        <v>2.25657894736842</v>
      </c>
      <c r="T331" s="22" t="n">
        <v>10</v>
      </c>
      <c r="U331" s="22" t="n">
        <v>8.4</v>
      </c>
      <c r="V331" s="22" t="n">
        <v>7.5</v>
      </c>
      <c r="W331" s="22" t="n">
        <v>476</v>
      </c>
      <c r="X331" s="22" t="n">
        <v>14.5</v>
      </c>
      <c r="Y331" s="22" t="n">
        <v>6.5</v>
      </c>
    </row>
    <row r="332" customFormat="false" ht="15" hidden="false" customHeight="false" outlineLevel="0" collapsed="false">
      <c r="A332" s="22" t="s">
        <v>47</v>
      </c>
      <c r="B332" s="23" t="n">
        <v>36111</v>
      </c>
      <c r="C332" s="22" t="n">
        <v>1998</v>
      </c>
      <c r="D332" s="22" t="n">
        <v>11</v>
      </c>
      <c r="E332" s="22" t="n">
        <v>12</v>
      </c>
      <c r="F332" s="22" t="n">
        <v>1115</v>
      </c>
      <c r="G332" s="23" t="s">
        <v>54</v>
      </c>
      <c r="H332" s="23" t="s">
        <v>43</v>
      </c>
      <c r="I332" s="22" t="s">
        <v>44</v>
      </c>
      <c r="J332" s="22" t="n">
        <v>0.102</v>
      </c>
      <c r="K332" s="22" t="n">
        <f aca="false">+J332*AA332</f>
        <v>0</v>
      </c>
      <c r="L332" s="22" t="n">
        <v>0.372</v>
      </c>
      <c r="R332" s="22" t="n">
        <v>0.384</v>
      </c>
      <c r="T332" s="22" t="n">
        <v>1</v>
      </c>
      <c r="U332" s="22" t="n">
        <v>8.3</v>
      </c>
      <c r="V332" s="22" t="n">
        <v>7.8</v>
      </c>
      <c r="W332" s="22" t="n">
        <v>399</v>
      </c>
      <c r="X332" s="22" t="n">
        <v>11</v>
      </c>
      <c r="Y332" s="22" t="n">
        <v>13</v>
      </c>
    </row>
    <row r="333" customFormat="false" ht="15" hidden="false" customHeight="false" outlineLevel="0" collapsed="false">
      <c r="A333" s="22" t="s">
        <v>47</v>
      </c>
      <c r="B333" s="23" t="n">
        <v>36124</v>
      </c>
      <c r="C333" s="22" t="n">
        <v>1998</v>
      </c>
      <c r="D333" s="22" t="n">
        <v>11</v>
      </c>
      <c r="E333" s="22" t="n">
        <v>25</v>
      </c>
      <c r="F333" s="22" t="n">
        <v>1140</v>
      </c>
      <c r="G333" s="23" t="s">
        <v>54</v>
      </c>
      <c r="H333" s="23" t="s">
        <v>43</v>
      </c>
      <c r="I333" s="22" t="s">
        <v>44</v>
      </c>
      <c r="J333" s="22" t="n">
        <v>0.28</v>
      </c>
      <c r="K333" s="22" t="n">
        <f aca="false">+J333*AA333</f>
        <v>0</v>
      </c>
      <c r="L333" s="22" t="n">
        <v>1.35</v>
      </c>
      <c r="M333" s="22" t="n">
        <v>0.113</v>
      </c>
      <c r="N333" s="24" t="n">
        <v>0.873</v>
      </c>
      <c r="O333" s="22" t="n">
        <f aca="false">SUM(L333:N333)</f>
        <v>2.336</v>
      </c>
      <c r="P333" s="24" t="n">
        <f aca="false">+N333-J333</f>
        <v>0.593</v>
      </c>
      <c r="Q333" s="24" t="n">
        <f aca="false">+J333/O333</f>
        <v>0.11986301369863</v>
      </c>
      <c r="R333" s="22" t="n">
        <v>0.533</v>
      </c>
      <c r="S333" s="25" t="n">
        <f aca="false">O333/R333</f>
        <v>4.38273921200751</v>
      </c>
      <c r="T333" s="22" t="n">
        <v>3</v>
      </c>
      <c r="U333" s="22" t="n">
        <v>4.5</v>
      </c>
      <c r="V333" s="22" t="n">
        <v>7.4</v>
      </c>
      <c r="W333" s="22" t="n">
        <v>323</v>
      </c>
      <c r="X333" s="22" t="n">
        <v>11.9</v>
      </c>
      <c r="Y333" s="22" t="n">
        <v>35</v>
      </c>
    </row>
    <row r="334" customFormat="false" ht="15" hidden="false" customHeight="false" outlineLevel="0" collapsed="false">
      <c r="A334" s="22" t="s">
        <v>47</v>
      </c>
      <c r="B334" s="23" t="n">
        <v>36132</v>
      </c>
      <c r="C334" s="22" t="n">
        <v>1998</v>
      </c>
      <c r="D334" s="22" t="n">
        <v>12</v>
      </c>
      <c r="E334" s="22" t="n">
        <v>3</v>
      </c>
      <c r="F334" s="22" t="n">
        <v>1120</v>
      </c>
      <c r="G334" s="23" t="s">
        <v>42</v>
      </c>
      <c r="H334" s="23" t="s">
        <v>43</v>
      </c>
      <c r="I334" s="22" t="s">
        <v>44</v>
      </c>
      <c r="J334" s="22" t="n">
        <v>0.672</v>
      </c>
      <c r="K334" s="22" t="n">
        <f aca="false">+J334*AA334</f>
        <v>0</v>
      </c>
      <c r="L334" s="22" t="n">
        <v>2.92</v>
      </c>
      <c r="R334" s="22" t="n">
        <v>0.847</v>
      </c>
      <c r="T334" s="22" t="n">
        <v>1</v>
      </c>
      <c r="U334" s="22" t="n">
        <v>8.2</v>
      </c>
      <c r="V334" s="22" t="n">
        <v>7.7</v>
      </c>
      <c r="W334" s="22" t="n">
        <v>269</v>
      </c>
      <c r="X334" s="22" t="n">
        <v>11.8</v>
      </c>
      <c r="Y334" s="22" t="n">
        <v>71</v>
      </c>
    </row>
    <row r="335" customFormat="false" ht="15" hidden="false" customHeight="false" outlineLevel="0" collapsed="false">
      <c r="A335" s="22" t="s">
        <v>47</v>
      </c>
      <c r="B335" s="23" t="n">
        <v>36144</v>
      </c>
      <c r="C335" s="22" t="n">
        <v>1998</v>
      </c>
      <c r="D335" s="22" t="n">
        <v>12</v>
      </c>
      <c r="E335" s="22" t="n">
        <v>15</v>
      </c>
      <c r="F335" s="22" t="n">
        <v>1100</v>
      </c>
      <c r="G335" s="23" t="s">
        <v>56</v>
      </c>
      <c r="H335" s="23" t="s">
        <v>43</v>
      </c>
      <c r="I335" s="22" t="s">
        <v>44</v>
      </c>
      <c r="J335" s="22" t="n">
        <v>1.08</v>
      </c>
      <c r="K335" s="22" t="n">
        <f aca="false">+J335*AA335</f>
        <v>0</v>
      </c>
      <c r="L335" s="22" t="n">
        <v>2.83</v>
      </c>
      <c r="M335" s="22" t="n">
        <v>0.0871</v>
      </c>
      <c r="N335" s="24" t="n">
        <v>2.27</v>
      </c>
      <c r="O335" s="22" t="n">
        <f aca="false">SUM(L335:N335)</f>
        <v>5.1871</v>
      </c>
      <c r="P335" s="24" t="n">
        <f aca="false">+N335-J335</f>
        <v>1.19</v>
      </c>
      <c r="Q335" s="24" t="n">
        <f aca="false">+J335/O335</f>
        <v>0.20820882574078</v>
      </c>
      <c r="R335" s="22" t="n">
        <v>0.466</v>
      </c>
      <c r="S335" s="25" t="n">
        <f aca="false">O335/R335</f>
        <v>11.1311158798283</v>
      </c>
      <c r="T335" s="22" t="n">
        <v>2.9</v>
      </c>
      <c r="U335" s="22" t="n">
        <v>9.7</v>
      </c>
      <c r="V335" s="22" t="n">
        <v>7.8</v>
      </c>
      <c r="W335" s="22" t="n">
        <v>569</v>
      </c>
      <c r="X335" s="22" t="n">
        <v>8.5</v>
      </c>
      <c r="Y335" s="22" t="n">
        <v>11</v>
      </c>
    </row>
    <row r="336" customFormat="false" ht="15" hidden="false" customHeight="false" outlineLevel="0" collapsed="false">
      <c r="A336" s="22" t="s">
        <v>47</v>
      </c>
      <c r="B336" s="23" t="n">
        <v>36159</v>
      </c>
      <c r="C336" s="22" t="n">
        <v>1998</v>
      </c>
      <c r="D336" s="22" t="n">
        <v>12</v>
      </c>
      <c r="E336" s="22" t="n">
        <v>30</v>
      </c>
      <c r="F336" s="22" t="n">
        <v>1035</v>
      </c>
      <c r="G336" s="23" t="s">
        <v>56</v>
      </c>
      <c r="H336" s="23" t="s">
        <v>43</v>
      </c>
      <c r="I336" s="22" t="s">
        <v>44</v>
      </c>
      <c r="J336" s="22" t="n">
        <v>0.0593</v>
      </c>
      <c r="K336" s="22" t="n">
        <f aca="false">+J336*AA336</f>
        <v>0</v>
      </c>
      <c r="L336" s="22" t="n">
        <v>0.964</v>
      </c>
      <c r="R336" s="22" t="n">
        <v>0.196</v>
      </c>
      <c r="T336" s="22" t="n">
        <v>1</v>
      </c>
      <c r="U336" s="22" t="n">
        <v>15.4</v>
      </c>
      <c r="V336" s="22" t="n">
        <v>8.4</v>
      </c>
      <c r="W336" s="22" t="n">
        <v>836</v>
      </c>
      <c r="X336" s="22" t="n">
        <v>6.4</v>
      </c>
      <c r="Y336" s="22" t="n">
        <v>5.9</v>
      </c>
    </row>
    <row r="337" customFormat="false" ht="15" hidden="false" customHeight="false" outlineLevel="0" collapsed="false">
      <c r="A337" s="22" t="s">
        <v>47</v>
      </c>
      <c r="B337" s="23" t="n">
        <v>36174</v>
      </c>
      <c r="C337" s="22" t="n">
        <v>1999</v>
      </c>
      <c r="D337" s="22" t="n">
        <v>1</v>
      </c>
      <c r="E337" s="22" t="n">
        <v>14</v>
      </c>
      <c r="F337" s="22" t="n">
        <v>1040</v>
      </c>
      <c r="G337" s="23" t="s">
        <v>56</v>
      </c>
      <c r="H337" s="23" t="s">
        <v>43</v>
      </c>
      <c r="I337" s="22" t="s">
        <v>44</v>
      </c>
      <c r="J337" s="22" t="n">
        <v>0.025</v>
      </c>
      <c r="K337" s="22" t="n">
        <f aca="false">+J337*AA337</f>
        <v>0</v>
      </c>
      <c r="L337" s="22" t="n">
        <v>0.145</v>
      </c>
      <c r="M337" s="22" t="n">
        <v>0.025</v>
      </c>
      <c r="N337" s="24" t="n">
        <v>0.782</v>
      </c>
      <c r="O337" s="22" t="n">
        <f aca="false">SUM(L337:N337)</f>
        <v>0.952</v>
      </c>
      <c r="P337" s="24" t="n">
        <f aca="false">+N337-J337</f>
        <v>0.757</v>
      </c>
      <c r="Q337" s="24" t="n">
        <f aca="false">+J337/O337</f>
        <v>0.0262605042016807</v>
      </c>
      <c r="R337" s="22" t="n">
        <v>0.111</v>
      </c>
      <c r="S337" s="25" t="n">
        <f aca="false">O337/R337</f>
        <v>8.57657657657658</v>
      </c>
      <c r="T337" s="22" t="n">
        <v>1</v>
      </c>
      <c r="U337" s="22" t="n">
        <v>15.7</v>
      </c>
      <c r="V337" s="22" t="n">
        <v>8.6</v>
      </c>
      <c r="W337" s="22" t="n">
        <v>874</v>
      </c>
      <c r="X337" s="22" t="n">
        <v>7.2</v>
      </c>
      <c r="Y337" s="22" t="n">
        <v>5.2</v>
      </c>
    </row>
    <row r="338" customFormat="false" ht="15" hidden="false" customHeight="false" outlineLevel="0" collapsed="false">
      <c r="A338" s="22" t="s">
        <v>47</v>
      </c>
      <c r="B338" s="23" t="n">
        <v>36187</v>
      </c>
      <c r="C338" s="22" t="n">
        <v>1999</v>
      </c>
      <c r="D338" s="22" t="n">
        <v>1</v>
      </c>
      <c r="E338" s="22" t="n">
        <v>27</v>
      </c>
      <c r="F338" s="22" t="n">
        <v>1200</v>
      </c>
      <c r="G338" s="23" t="s">
        <v>56</v>
      </c>
      <c r="H338" s="23" t="s">
        <v>43</v>
      </c>
      <c r="I338" s="22" t="s">
        <v>44</v>
      </c>
      <c r="J338" s="22" t="n">
        <v>0.23</v>
      </c>
      <c r="K338" s="22" t="n">
        <f aca="false">+J338*AA338</f>
        <v>0</v>
      </c>
      <c r="L338" s="22" t="n">
        <v>1.15</v>
      </c>
      <c r="R338" s="22" t="n">
        <v>0.383</v>
      </c>
      <c r="T338" s="22" t="n">
        <v>1</v>
      </c>
      <c r="U338" s="22" t="n">
        <v>9</v>
      </c>
      <c r="V338" s="22" t="n">
        <v>7.7</v>
      </c>
      <c r="W338" s="22" t="n">
        <v>393</v>
      </c>
      <c r="X338" s="22" t="n">
        <v>6.6</v>
      </c>
      <c r="Y338" s="22" t="n">
        <v>26</v>
      </c>
    </row>
    <row r="339" customFormat="false" ht="15" hidden="false" customHeight="false" outlineLevel="0" collapsed="false">
      <c r="A339" s="22" t="s">
        <v>47</v>
      </c>
      <c r="B339" s="23" t="n">
        <v>36203</v>
      </c>
      <c r="C339" s="22" t="n">
        <v>1999</v>
      </c>
      <c r="D339" s="22" t="n">
        <v>2</v>
      </c>
      <c r="E339" s="22" t="n">
        <v>12</v>
      </c>
      <c r="F339" s="22" t="n">
        <v>1035</v>
      </c>
      <c r="G339" s="23" t="s">
        <v>56</v>
      </c>
      <c r="H339" s="23" t="s">
        <v>43</v>
      </c>
      <c r="I339" s="22" t="s">
        <v>44</v>
      </c>
      <c r="J339" s="22" t="n">
        <v>0.191</v>
      </c>
      <c r="K339" s="22" t="n">
        <f aca="false">+J339*AA339</f>
        <v>0</v>
      </c>
      <c r="L339" s="22" t="n">
        <v>2.07</v>
      </c>
      <c r="M339" s="22" t="n">
        <v>0.025</v>
      </c>
      <c r="N339" s="24" t="n">
        <v>0.48</v>
      </c>
      <c r="O339" s="22" t="n">
        <f aca="false">SUM(L339:N339)</f>
        <v>2.575</v>
      </c>
      <c r="P339" s="24" t="n">
        <f aca="false">+N339-J339</f>
        <v>0.289</v>
      </c>
      <c r="Q339" s="24" t="n">
        <f aca="false">+J339/O339</f>
        <v>0.0741747572815534</v>
      </c>
      <c r="R339" s="22" t="n">
        <v>0.243</v>
      </c>
      <c r="S339" s="25" t="n">
        <f aca="false">O339/R339</f>
        <v>10.59670781893</v>
      </c>
      <c r="T339" s="22" t="n">
        <v>1</v>
      </c>
      <c r="U339" s="22" t="n">
        <v>10.4</v>
      </c>
      <c r="V339" s="22" t="n">
        <v>7.8</v>
      </c>
      <c r="W339" s="22" t="n">
        <v>365</v>
      </c>
      <c r="X339" s="22" t="n">
        <v>6.2</v>
      </c>
      <c r="Y339" s="22" t="n">
        <v>28</v>
      </c>
    </row>
    <row r="340" customFormat="false" ht="15" hidden="false" customHeight="false" outlineLevel="0" collapsed="false">
      <c r="A340" s="22" t="s">
        <v>47</v>
      </c>
      <c r="B340" s="23" t="n">
        <v>36216</v>
      </c>
      <c r="C340" s="22" t="n">
        <v>1999</v>
      </c>
      <c r="D340" s="22" t="n">
        <v>2</v>
      </c>
      <c r="E340" s="22" t="n">
        <v>25</v>
      </c>
      <c r="F340" s="22" t="n">
        <v>1120</v>
      </c>
      <c r="G340" s="23" t="s">
        <v>42</v>
      </c>
      <c r="H340" s="23" t="s">
        <v>43</v>
      </c>
      <c r="I340" s="22" t="s">
        <v>44</v>
      </c>
      <c r="J340" s="22" t="n">
        <v>0.125</v>
      </c>
      <c r="K340" s="22" t="n">
        <f aca="false">+J340*AA340</f>
        <v>0</v>
      </c>
      <c r="L340" s="22" t="n">
        <v>0.611</v>
      </c>
      <c r="R340" s="22" t="n">
        <v>0.518</v>
      </c>
      <c r="T340" s="22" t="n">
        <v>2</v>
      </c>
      <c r="U340" s="22" t="n">
        <v>10.3</v>
      </c>
      <c r="V340" s="22" t="n">
        <v>7.6</v>
      </c>
      <c r="W340" s="22" t="n">
        <v>195</v>
      </c>
      <c r="X340" s="22" t="n">
        <v>9.4</v>
      </c>
      <c r="Y340" s="22" t="n">
        <v>66</v>
      </c>
    </row>
    <row r="341" customFormat="false" ht="15" hidden="false" customHeight="false" outlineLevel="0" collapsed="false">
      <c r="A341" s="22" t="s">
        <v>47</v>
      </c>
      <c r="B341" s="23" t="n">
        <v>36230</v>
      </c>
      <c r="C341" s="22" t="n">
        <v>1999</v>
      </c>
      <c r="D341" s="22" t="n">
        <v>3</v>
      </c>
      <c r="E341" s="22" t="n">
        <v>11</v>
      </c>
      <c r="F341" s="22" t="n">
        <v>1255</v>
      </c>
      <c r="G341" s="23" t="s">
        <v>56</v>
      </c>
      <c r="H341" s="23" t="s">
        <v>43</v>
      </c>
      <c r="I341" s="22" t="s">
        <v>44</v>
      </c>
      <c r="J341" s="22" t="n">
        <v>0.025</v>
      </c>
      <c r="K341" s="22" t="n">
        <f aca="false">+J341*AA341</f>
        <v>0</v>
      </c>
      <c r="L341" s="22" t="n">
        <v>1.25</v>
      </c>
      <c r="M341" s="22" t="n">
        <v>0.025</v>
      </c>
      <c r="N341" s="24" t="n">
        <v>0.58</v>
      </c>
      <c r="O341" s="22" t="n">
        <f aca="false">SUM(L341:N341)</f>
        <v>1.855</v>
      </c>
      <c r="P341" s="24" t="n">
        <f aca="false">+N341-J341</f>
        <v>0.555</v>
      </c>
      <c r="Q341" s="24" t="n">
        <f aca="false">+J341/O341</f>
        <v>0.0134770889487871</v>
      </c>
      <c r="R341" s="22" t="n">
        <v>0.297</v>
      </c>
      <c r="S341" s="25" t="n">
        <f aca="false">O341/R341</f>
        <v>6.24579124579125</v>
      </c>
      <c r="T341" s="22" t="n">
        <v>1</v>
      </c>
      <c r="U341" s="22" t="n">
        <v>9.4</v>
      </c>
      <c r="V341" s="22" t="n">
        <v>7.6</v>
      </c>
      <c r="W341" s="22" t="n">
        <v>405</v>
      </c>
      <c r="X341" s="22" t="n">
        <v>12.9</v>
      </c>
      <c r="Y341" s="22" t="n">
        <v>21</v>
      </c>
    </row>
    <row r="342" customFormat="false" ht="15" hidden="false" customHeight="false" outlineLevel="0" collapsed="false">
      <c r="A342" s="22" t="s">
        <v>47</v>
      </c>
      <c r="B342" s="23" t="n">
        <v>36242</v>
      </c>
      <c r="C342" s="22" t="n">
        <v>1999</v>
      </c>
      <c r="D342" s="22" t="n">
        <v>3</v>
      </c>
      <c r="E342" s="22" t="n">
        <v>23</v>
      </c>
      <c r="F342" s="22" t="n">
        <v>1140</v>
      </c>
      <c r="G342" s="23" t="s">
        <v>56</v>
      </c>
      <c r="H342" s="23" t="s">
        <v>43</v>
      </c>
      <c r="I342" s="22" t="s">
        <v>44</v>
      </c>
      <c r="J342" s="22" t="n">
        <v>0.0691</v>
      </c>
      <c r="K342" s="22" t="n">
        <f aca="false">+J342*AA342</f>
        <v>0</v>
      </c>
      <c r="L342" s="22" t="n">
        <v>0.927</v>
      </c>
      <c r="R342" s="22" t="n">
        <v>0.231</v>
      </c>
      <c r="T342" s="22" t="n">
        <v>1</v>
      </c>
      <c r="U342" s="22" t="n">
        <v>9.3</v>
      </c>
      <c r="V342" s="22" t="n">
        <v>7.6</v>
      </c>
      <c r="W342" s="22" t="n">
        <v>343</v>
      </c>
      <c r="X342" s="22" t="n">
        <v>12.5</v>
      </c>
      <c r="Y342" s="22" t="n">
        <v>16</v>
      </c>
    </row>
    <row r="343" customFormat="false" ht="15" hidden="false" customHeight="false" outlineLevel="0" collapsed="false">
      <c r="A343" s="22" t="s">
        <v>47</v>
      </c>
      <c r="B343" s="23" t="n">
        <v>36255</v>
      </c>
      <c r="C343" s="22" t="n">
        <v>1999</v>
      </c>
      <c r="D343" s="22" t="n">
        <v>4</v>
      </c>
      <c r="E343" s="22" t="n">
        <v>5</v>
      </c>
      <c r="F343" s="22" t="n">
        <v>1145</v>
      </c>
      <c r="G343" s="23" t="s">
        <v>51</v>
      </c>
      <c r="H343" s="23" t="s">
        <v>43</v>
      </c>
      <c r="I343" s="22" t="s">
        <v>44</v>
      </c>
      <c r="J343" s="22" t="n">
        <v>0.181</v>
      </c>
      <c r="K343" s="22" t="n">
        <f aca="false">+J343*AA343</f>
        <v>0</v>
      </c>
      <c r="L343" s="22" t="n">
        <v>1.04</v>
      </c>
      <c r="M343" s="22" t="n">
        <v>0.025</v>
      </c>
      <c r="N343" s="24" t="n">
        <v>0.506</v>
      </c>
      <c r="O343" s="22" t="n">
        <f aca="false">SUM(L343:N343)</f>
        <v>1.571</v>
      </c>
      <c r="P343" s="24" t="n">
        <f aca="false">+N343-J343</f>
        <v>0.325</v>
      </c>
      <c r="Q343" s="24" t="n">
        <f aca="false">+J343/O343</f>
        <v>0.115213239974539</v>
      </c>
      <c r="R343" s="22" t="n">
        <v>0.123</v>
      </c>
      <c r="S343" s="25" t="n">
        <f aca="false">O343/R343</f>
        <v>12.7723577235772</v>
      </c>
      <c r="T343" s="22" t="n">
        <v>1</v>
      </c>
      <c r="U343" s="22" t="n">
        <v>9.1</v>
      </c>
      <c r="V343" s="22" t="n">
        <v>7.82</v>
      </c>
      <c r="W343" s="22" t="n">
        <v>426</v>
      </c>
      <c r="X343" s="22" t="n">
        <v>11.2</v>
      </c>
      <c r="Y343" s="22" t="n">
        <v>21</v>
      </c>
    </row>
    <row r="344" customFormat="false" ht="15" hidden="false" customHeight="false" outlineLevel="0" collapsed="false">
      <c r="A344" s="22" t="s">
        <v>47</v>
      </c>
      <c r="B344" s="23" t="n">
        <v>36272</v>
      </c>
      <c r="C344" s="22" t="n">
        <v>1999</v>
      </c>
      <c r="D344" s="22" t="n">
        <v>4</v>
      </c>
      <c r="E344" s="22" t="n">
        <v>22</v>
      </c>
      <c r="F344" s="22" t="n">
        <v>1110</v>
      </c>
      <c r="G344" s="23" t="s">
        <v>51</v>
      </c>
      <c r="H344" s="23" t="s">
        <v>43</v>
      </c>
      <c r="I344" s="22" t="s">
        <v>44</v>
      </c>
      <c r="J344" s="22" t="n">
        <v>0.159</v>
      </c>
      <c r="K344" s="22" t="n">
        <f aca="false">+J344*AA344</f>
        <v>0</v>
      </c>
      <c r="L344" s="22" t="n">
        <v>0.552</v>
      </c>
      <c r="M344" s="22" t="n">
        <v>0.025</v>
      </c>
      <c r="R344" s="22" t="n">
        <v>0.12</v>
      </c>
      <c r="T344" s="22" t="n">
        <v>2.4</v>
      </c>
      <c r="U344" s="22" t="n">
        <v>7.7</v>
      </c>
      <c r="V344" s="22" t="n">
        <v>7.93</v>
      </c>
      <c r="W344" s="22" t="n">
        <v>5.83</v>
      </c>
      <c r="X344" s="22" t="n">
        <v>15.9</v>
      </c>
      <c r="Y344" s="22" t="n">
        <v>10</v>
      </c>
    </row>
    <row r="345" customFormat="false" ht="15" hidden="false" customHeight="false" outlineLevel="0" collapsed="false">
      <c r="A345" s="22" t="s">
        <v>47</v>
      </c>
      <c r="B345" s="23" t="n">
        <v>36285</v>
      </c>
      <c r="C345" s="22" t="n">
        <v>1999</v>
      </c>
      <c r="D345" s="22" t="n">
        <v>5</v>
      </c>
      <c r="E345" s="22" t="n">
        <v>5</v>
      </c>
      <c r="F345" s="22" t="n">
        <v>1200</v>
      </c>
      <c r="G345" s="23" t="s">
        <v>51</v>
      </c>
      <c r="H345" s="23" t="s">
        <v>43</v>
      </c>
      <c r="I345" s="22" t="s">
        <v>44</v>
      </c>
      <c r="J345" s="22" t="n">
        <v>0.161</v>
      </c>
      <c r="K345" s="22" t="n">
        <f aca="false">+J345*AA345</f>
        <v>0</v>
      </c>
      <c r="L345" s="22" t="n">
        <v>0.414</v>
      </c>
      <c r="M345" s="22" t="n">
        <v>0.025</v>
      </c>
      <c r="N345" s="24" t="n">
        <v>0.47</v>
      </c>
      <c r="O345" s="22" t="n">
        <f aca="false">SUM(L345:N345)</f>
        <v>0.909</v>
      </c>
      <c r="P345" s="24" t="n">
        <f aca="false">+N345-J345</f>
        <v>0.309</v>
      </c>
      <c r="Q345" s="24" t="n">
        <f aca="false">+J345/O345</f>
        <v>0.177117711771177</v>
      </c>
      <c r="R345" s="22" t="n">
        <v>2.98</v>
      </c>
      <c r="S345" s="25" t="n">
        <f aca="false">O345/R345</f>
        <v>0.30503355704698</v>
      </c>
      <c r="T345" s="22" t="n">
        <v>2.8</v>
      </c>
      <c r="U345" s="22" t="n">
        <v>8.1</v>
      </c>
      <c r="V345" s="22" t="n">
        <v>7.92</v>
      </c>
      <c r="W345" s="22" t="n">
        <v>654</v>
      </c>
      <c r="X345" s="22" t="n">
        <v>20.6</v>
      </c>
      <c r="Y345" s="22" t="n">
        <v>22</v>
      </c>
    </row>
    <row r="346" customFormat="false" ht="15" hidden="false" customHeight="false" outlineLevel="0" collapsed="false">
      <c r="A346" s="22" t="s">
        <v>47</v>
      </c>
      <c r="B346" s="23" t="n">
        <v>36300</v>
      </c>
      <c r="C346" s="22" t="n">
        <v>1999</v>
      </c>
      <c r="D346" s="22" t="n">
        <v>5</v>
      </c>
      <c r="E346" s="22" t="n">
        <v>20</v>
      </c>
      <c r="F346" s="22" t="n">
        <v>1010</v>
      </c>
      <c r="G346" s="23" t="s">
        <v>51</v>
      </c>
      <c r="H346" s="23" t="s">
        <v>52</v>
      </c>
      <c r="I346" s="22" t="s">
        <v>44</v>
      </c>
      <c r="J346" s="22" t="n">
        <v>0.141</v>
      </c>
      <c r="K346" s="22" t="n">
        <f aca="false">+J346*AA346</f>
        <v>0</v>
      </c>
      <c r="L346" s="22" t="n">
        <v>0.159</v>
      </c>
      <c r="M346" s="22" t="n">
        <v>0.058</v>
      </c>
      <c r="R346" s="22" t="n">
        <v>0.205</v>
      </c>
      <c r="U346" s="22" t="n">
        <v>7.4</v>
      </c>
      <c r="V346" s="22" t="n">
        <v>7.9</v>
      </c>
      <c r="W346" s="22" t="n">
        <v>752</v>
      </c>
      <c r="X346" s="22" t="n">
        <v>18.6</v>
      </c>
      <c r="Y346" s="22" t="n">
        <v>15</v>
      </c>
    </row>
    <row r="347" customFormat="false" ht="15" hidden="false" customHeight="false" outlineLevel="0" collapsed="false">
      <c r="A347" s="22" t="s">
        <v>47</v>
      </c>
      <c r="B347" s="23" t="n">
        <v>36314</v>
      </c>
      <c r="C347" s="22" t="n">
        <v>1999</v>
      </c>
      <c r="D347" s="22" t="n">
        <v>6</v>
      </c>
      <c r="E347" s="22" t="n">
        <v>3</v>
      </c>
      <c r="F347" s="22" t="n">
        <v>1045</v>
      </c>
      <c r="G347" s="23" t="s">
        <v>53</v>
      </c>
      <c r="H347" s="23" t="s">
        <v>52</v>
      </c>
      <c r="I347" s="22" t="s">
        <v>44</v>
      </c>
      <c r="L347" s="22" t="n">
        <v>0.088</v>
      </c>
      <c r="N347" s="24" t="n">
        <v>0.93</v>
      </c>
      <c r="R347" s="22" t="n">
        <v>0.143</v>
      </c>
      <c r="U347" s="22" t="n">
        <v>7.5</v>
      </c>
      <c r="V347" s="22" t="n">
        <v>8.03</v>
      </c>
      <c r="W347" s="22" t="n">
        <v>788</v>
      </c>
      <c r="X347" s="22" t="n">
        <v>16.6</v>
      </c>
      <c r="Y347" s="22" t="n">
        <v>20</v>
      </c>
    </row>
    <row r="348" customFormat="false" ht="15" hidden="false" customHeight="false" outlineLevel="0" collapsed="false">
      <c r="A348" s="22" t="s">
        <v>47</v>
      </c>
      <c r="B348" s="23" t="n">
        <v>36328</v>
      </c>
      <c r="C348" s="22" t="n">
        <v>1999</v>
      </c>
      <c r="D348" s="22" t="n">
        <v>6</v>
      </c>
      <c r="E348" s="22" t="n">
        <v>17</v>
      </c>
      <c r="F348" s="22" t="n">
        <v>1210</v>
      </c>
      <c r="G348" s="23" t="s">
        <v>53</v>
      </c>
      <c r="H348" s="23" t="s">
        <v>52</v>
      </c>
      <c r="I348" s="22" t="s">
        <v>44</v>
      </c>
      <c r="J348" s="22" t="n">
        <v>0.025</v>
      </c>
      <c r="K348" s="22" t="n">
        <f aca="false">+J348*AA348</f>
        <v>0</v>
      </c>
      <c r="L348" s="22" t="n">
        <v>0.025</v>
      </c>
      <c r="R348" s="22" t="n">
        <v>0.508</v>
      </c>
      <c r="T348" s="22" t="n">
        <v>9</v>
      </c>
      <c r="U348" s="22" t="n">
        <v>7.5</v>
      </c>
      <c r="V348" s="22" t="n">
        <v>8.01</v>
      </c>
      <c r="W348" s="22" t="n">
        <v>829</v>
      </c>
      <c r="X348" s="22" t="n">
        <v>24.3</v>
      </c>
      <c r="Y348" s="22" t="n">
        <v>21</v>
      </c>
    </row>
    <row r="349" customFormat="false" ht="15" hidden="false" customHeight="false" outlineLevel="0" collapsed="false">
      <c r="A349" s="22" t="s">
        <v>47</v>
      </c>
      <c r="B349" s="23" t="n">
        <v>36340</v>
      </c>
      <c r="C349" s="22" t="n">
        <v>1999</v>
      </c>
      <c r="D349" s="22" t="n">
        <v>6</v>
      </c>
      <c r="E349" s="22" t="n">
        <v>29</v>
      </c>
      <c r="F349" s="22" t="n">
        <v>1005</v>
      </c>
      <c r="G349" s="23" t="s">
        <v>53</v>
      </c>
      <c r="H349" s="23" t="s">
        <v>52</v>
      </c>
      <c r="I349" s="22" t="s">
        <v>44</v>
      </c>
      <c r="J349" s="22" t="n">
        <v>0.025</v>
      </c>
      <c r="K349" s="22" t="n">
        <f aca="false">+J349*AA349</f>
        <v>0</v>
      </c>
      <c r="L349" s="22" t="n">
        <v>0.025</v>
      </c>
      <c r="M349" s="22" t="n">
        <v>0.025</v>
      </c>
      <c r="N349" s="24" t="n">
        <v>0.662</v>
      </c>
      <c r="O349" s="22" t="n">
        <f aca="false">SUM(L349:N349)</f>
        <v>0.712</v>
      </c>
      <c r="P349" s="24" t="n">
        <f aca="false">+N349-J349</f>
        <v>0.637</v>
      </c>
      <c r="Q349" s="24" t="n">
        <f aca="false">+J349/O349</f>
        <v>0.0351123595505618</v>
      </c>
      <c r="R349" s="22" t="n">
        <v>0.626</v>
      </c>
      <c r="S349" s="25" t="n">
        <f aca="false">O349/R349</f>
        <v>1.13738019169329</v>
      </c>
      <c r="T349" s="22" t="n">
        <v>6</v>
      </c>
      <c r="U349" s="22" t="n">
        <v>6.3</v>
      </c>
      <c r="V349" s="22" t="n">
        <v>7.97</v>
      </c>
      <c r="W349" s="22" t="n">
        <v>934</v>
      </c>
      <c r="X349" s="22" t="n">
        <v>24.5</v>
      </c>
      <c r="Y349" s="22" t="n">
        <v>22</v>
      </c>
    </row>
    <row r="350" customFormat="false" ht="15" hidden="false" customHeight="false" outlineLevel="0" collapsed="false">
      <c r="A350" s="22" t="s">
        <v>47</v>
      </c>
      <c r="B350" s="23" t="n">
        <v>36355</v>
      </c>
      <c r="C350" s="22" t="n">
        <v>1999</v>
      </c>
      <c r="D350" s="22" t="n">
        <v>7</v>
      </c>
      <c r="E350" s="22" t="n">
        <v>14</v>
      </c>
      <c r="F350" s="22" t="n">
        <v>1050</v>
      </c>
      <c r="G350" s="23" t="s">
        <v>53</v>
      </c>
      <c r="H350" s="23" t="s">
        <v>52</v>
      </c>
      <c r="I350" s="22" t="s">
        <v>44</v>
      </c>
      <c r="J350" s="22" t="n">
        <v>0.025</v>
      </c>
      <c r="K350" s="22" t="n">
        <f aca="false">+J350*AA350</f>
        <v>0</v>
      </c>
      <c r="L350" s="22" t="n">
        <v>0.0899</v>
      </c>
      <c r="M350" s="22" t="n">
        <v>0.025</v>
      </c>
      <c r="R350" s="22" t="n">
        <v>0.71</v>
      </c>
      <c r="T350" s="22" t="n">
        <v>9</v>
      </c>
      <c r="U350" s="22" t="n">
        <v>5.9</v>
      </c>
      <c r="V350" s="22" t="n">
        <v>8.02</v>
      </c>
      <c r="W350" s="22" t="n">
        <v>1031</v>
      </c>
      <c r="X350" s="22" t="n">
        <v>23.1</v>
      </c>
      <c r="Y350" s="22" t="n">
        <v>26</v>
      </c>
    </row>
    <row r="351" customFormat="false" ht="15" hidden="false" customHeight="false" outlineLevel="0" collapsed="false">
      <c r="A351" s="22" t="s">
        <v>47</v>
      </c>
      <c r="B351" s="23" t="n">
        <v>36368</v>
      </c>
      <c r="C351" s="22" t="n">
        <v>1999</v>
      </c>
      <c r="D351" s="22" t="n">
        <v>7</v>
      </c>
      <c r="E351" s="22" t="n">
        <v>27</v>
      </c>
      <c r="F351" s="22" t="n">
        <v>1130</v>
      </c>
      <c r="G351" s="23" t="s">
        <v>53</v>
      </c>
      <c r="H351" s="23" t="s">
        <v>52</v>
      </c>
      <c r="I351" s="22" t="s">
        <v>44</v>
      </c>
      <c r="J351" s="22" t="n">
        <v>0.025</v>
      </c>
      <c r="K351" s="22" t="n">
        <f aca="false">+J351*AA351</f>
        <v>0</v>
      </c>
      <c r="L351" s="22" t="n">
        <v>0.132</v>
      </c>
      <c r="M351" s="22" t="n">
        <v>0.025</v>
      </c>
      <c r="N351" s="24" t="n">
        <v>0.57</v>
      </c>
      <c r="O351" s="22" t="n">
        <f aca="false">SUM(L351:N351)</f>
        <v>0.727</v>
      </c>
      <c r="P351" s="24" t="n">
        <f aca="false">+N351-J351</f>
        <v>0.545</v>
      </c>
      <c r="Q351" s="24" t="n">
        <f aca="false">+J351/O351</f>
        <v>0.0343878954607978</v>
      </c>
      <c r="R351" s="22" t="n">
        <v>0.553</v>
      </c>
      <c r="S351" s="25" t="n">
        <f aca="false">O351/R351</f>
        <v>1.31464737793852</v>
      </c>
      <c r="T351" s="22" t="n">
        <v>3.4</v>
      </c>
      <c r="U351" s="22" t="n">
        <v>4.8</v>
      </c>
      <c r="V351" s="22" t="n">
        <v>7.95</v>
      </c>
      <c r="W351" s="22" t="n">
        <v>1061</v>
      </c>
      <c r="X351" s="22" t="n">
        <v>19.5</v>
      </c>
      <c r="Y351" s="22" t="n">
        <v>29</v>
      </c>
    </row>
    <row r="352" customFormat="false" ht="15" hidden="false" customHeight="false" outlineLevel="0" collapsed="false">
      <c r="A352" s="22" t="s">
        <v>47</v>
      </c>
      <c r="B352" s="23" t="n">
        <v>36384</v>
      </c>
      <c r="C352" s="22" t="n">
        <v>1999</v>
      </c>
      <c r="D352" s="22" t="n">
        <v>8</v>
      </c>
      <c r="E352" s="22" t="n">
        <v>12</v>
      </c>
      <c r="F352" s="22" t="n">
        <v>1050</v>
      </c>
      <c r="G352" s="23" t="s">
        <v>53</v>
      </c>
      <c r="H352" s="23" t="s">
        <v>52</v>
      </c>
      <c r="I352" s="22" t="s">
        <v>44</v>
      </c>
      <c r="J352" s="22" t="n">
        <v>0.063</v>
      </c>
      <c r="K352" s="22" t="n">
        <f aca="false">+J352*AA352</f>
        <v>0</v>
      </c>
      <c r="L352" s="22" t="n">
        <v>0.025</v>
      </c>
      <c r="M352" s="22" t="n">
        <v>0.025</v>
      </c>
      <c r="R352" s="22" t="n">
        <v>0.514</v>
      </c>
      <c r="T352" s="22" t="n">
        <v>2.5</v>
      </c>
      <c r="U352" s="22" t="n">
        <v>8.1</v>
      </c>
      <c r="V352" s="22" t="n">
        <v>7.98</v>
      </c>
      <c r="W352" s="22" t="n">
        <v>1023</v>
      </c>
      <c r="X352" s="22" t="n">
        <v>19.9</v>
      </c>
      <c r="Y352" s="22" t="n">
        <v>25</v>
      </c>
    </row>
    <row r="353" customFormat="false" ht="15" hidden="false" customHeight="false" outlineLevel="0" collapsed="false">
      <c r="A353" s="22" t="s">
        <v>47</v>
      </c>
      <c r="B353" s="23" t="n">
        <v>36396</v>
      </c>
      <c r="C353" s="22" t="n">
        <v>1999</v>
      </c>
      <c r="D353" s="22" t="n">
        <v>8</v>
      </c>
      <c r="E353" s="22" t="n">
        <v>24</v>
      </c>
      <c r="F353" s="22" t="n">
        <v>1015</v>
      </c>
      <c r="G353" s="23" t="s">
        <v>53</v>
      </c>
      <c r="H353" s="23" t="s">
        <v>52</v>
      </c>
      <c r="I353" s="22" t="s">
        <v>44</v>
      </c>
      <c r="J353" s="22" t="n">
        <v>0.025</v>
      </c>
      <c r="K353" s="22" t="n">
        <f aca="false">+J353*AA353</f>
        <v>0</v>
      </c>
      <c r="L353" s="22" t="n">
        <v>0.025</v>
      </c>
      <c r="M353" s="22" t="n">
        <v>0.025</v>
      </c>
      <c r="N353" s="24" t="n">
        <v>0.548</v>
      </c>
      <c r="O353" s="22" t="n">
        <f aca="false">SUM(L353:N353)</f>
        <v>0.598</v>
      </c>
      <c r="P353" s="24" t="n">
        <f aca="false">+N353-J353</f>
        <v>0.523</v>
      </c>
      <c r="Q353" s="24" t="n">
        <f aca="false">+J353/O353</f>
        <v>0.0418060200668896</v>
      </c>
      <c r="R353" s="22" t="n">
        <v>0.629</v>
      </c>
      <c r="S353" s="25" t="n">
        <f aca="false">O353/R353</f>
        <v>0.950715421303657</v>
      </c>
      <c r="T353" s="22" t="n">
        <v>13</v>
      </c>
      <c r="U353" s="22" t="n">
        <v>4.8</v>
      </c>
      <c r="V353" s="22" t="n">
        <v>7.96</v>
      </c>
      <c r="W353" s="22" t="n">
        <v>1002</v>
      </c>
      <c r="X353" s="22" t="n">
        <v>21.9</v>
      </c>
      <c r="Y353" s="22" t="n">
        <v>25</v>
      </c>
    </row>
    <row r="354" customFormat="false" ht="15" hidden="false" customHeight="false" outlineLevel="0" collapsed="false">
      <c r="A354" s="22" t="s">
        <v>47</v>
      </c>
      <c r="B354" s="23" t="n">
        <v>36412</v>
      </c>
      <c r="C354" s="22" t="n">
        <v>1999</v>
      </c>
      <c r="D354" s="22" t="n">
        <v>9</v>
      </c>
      <c r="E354" s="22" t="n">
        <v>9</v>
      </c>
      <c r="F354" s="22" t="n">
        <v>1200</v>
      </c>
      <c r="G354" s="23" t="s">
        <v>53</v>
      </c>
      <c r="H354" s="23" t="s">
        <v>52</v>
      </c>
      <c r="I354" s="22" t="s">
        <v>44</v>
      </c>
      <c r="J354" s="22" t="n">
        <v>0.025</v>
      </c>
      <c r="K354" s="22" t="n">
        <f aca="false">+J354*AA354</f>
        <v>0</v>
      </c>
      <c r="L354" s="22" t="n">
        <v>0.025</v>
      </c>
      <c r="R354" s="22" t="n">
        <v>0.461</v>
      </c>
      <c r="T354" s="22" t="n">
        <v>2.6</v>
      </c>
      <c r="U354" s="22" t="n">
        <v>4.9</v>
      </c>
      <c r="V354" s="22" t="n">
        <v>7.94</v>
      </c>
      <c r="W354" s="22" t="n">
        <v>1153</v>
      </c>
      <c r="X354" s="22" t="n">
        <v>19.3</v>
      </c>
      <c r="Y354" s="22" t="n">
        <v>33</v>
      </c>
    </row>
    <row r="355" customFormat="false" ht="15" hidden="false" customHeight="false" outlineLevel="0" collapsed="false">
      <c r="A355" s="22" t="s">
        <v>47</v>
      </c>
      <c r="B355" s="23" t="n">
        <v>36424</v>
      </c>
      <c r="C355" s="22" t="n">
        <v>1999</v>
      </c>
      <c r="D355" s="22" t="n">
        <v>9</v>
      </c>
      <c r="E355" s="22" t="n">
        <v>21</v>
      </c>
      <c r="F355" s="22" t="n">
        <v>1215</v>
      </c>
      <c r="G355" s="23" t="s">
        <v>53</v>
      </c>
      <c r="H355" s="23" t="s">
        <v>52</v>
      </c>
      <c r="I355" s="22" t="s">
        <v>44</v>
      </c>
      <c r="J355" s="22" t="n">
        <v>0.025</v>
      </c>
      <c r="K355" s="22" t="n">
        <f aca="false">+J355*AA355</f>
        <v>0</v>
      </c>
      <c r="L355" s="22" t="n">
        <v>0.025</v>
      </c>
      <c r="M355" s="22" t="n">
        <v>0.025</v>
      </c>
      <c r="N355" s="24" t="n">
        <v>0.526</v>
      </c>
      <c r="O355" s="22" t="n">
        <f aca="false">SUM(L355:N355)</f>
        <v>0.576</v>
      </c>
      <c r="P355" s="24" t="n">
        <f aca="false">+N355-J355</f>
        <v>0.501</v>
      </c>
      <c r="Q355" s="24" t="n">
        <f aca="false">+J355/O355</f>
        <v>0.0434027777777778</v>
      </c>
      <c r="R355" s="22" t="n">
        <v>0.395</v>
      </c>
      <c r="S355" s="25" t="n">
        <f aca="false">O355/R355</f>
        <v>1.45822784810127</v>
      </c>
      <c r="T355" s="22" t="n">
        <v>2.5</v>
      </c>
      <c r="U355" s="22" t="n">
        <v>7.3</v>
      </c>
      <c r="V355" s="22" t="n">
        <v>8.13</v>
      </c>
      <c r="W355" s="22" t="n">
        <v>1171</v>
      </c>
      <c r="X355" s="22" t="n">
        <v>20.5</v>
      </c>
      <c r="Y355" s="22" t="n">
        <v>32</v>
      </c>
    </row>
    <row r="356" customFormat="false" ht="15" hidden="false" customHeight="false" outlineLevel="0" collapsed="false">
      <c r="A356" s="22" t="s">
        <v>47</v>
      </c>
      <c r="B356" s="23" t="n">
        <v>36440</v>
      </c>
      <c r="C356" s="22" t="n">
        <v>1999</v>
      </c>
      <c r="D356" s="22" t="n">
        <v>10</v>
      </c>
      <c r="E356" s="22" t="n">
        <v>7</v>
      </c>
      <c r="F356" s="22" t="n">
        <v>1145</v>
      </c>
      <c r="G356" s="23" t="s">
        <v>54</v>
      </c>
      <c r="H356" s="23" t="s">
        <v>52</v>
      </c>
      <c r="I356" s="22" t="s">
        <v>44</v>
      </c>
      <c r="J356" s="22" t="n">
        <v>0.0502</v>
      </c>
      <c r="K356" s="22" t="n">
        <f aca="false">+J356*AA356</f>
        <v>0</v>
      </c>
      <c r="L356" s="22" t="n">
        <v>0.025</v>
      </c>
      <c r="P356" s="24"/>
      <c r="Q356" s="24"/>
      <c r="R356" s="22" t="n">
        <v>0.315</v>
      </c>
      <c r="T356" s="22" t="n">
        <v>8.8</v>
      </c>
      <c r="U356" s="22" t="n">
        <v>9.4</v>
      </c>
      <c r="V356" s="22" t="n">
        <v>8.16</v>
      </c>
      <c r="W356" s="22" t="n">
        <v>1100</v>
      </c>
      <c r="X356" s="22" t="n">
        <v>17.6</v>
      </c>
      <c r="Y356" s="22" t="n">
        <v>31</v>
      </c>
    </row>
    <row r="357" customFormat="false" ht="15" hidden="false" customHeight="false" outlineLevel="0" collapsed="false">
      <c r="A357" s="22" t="s">
        <v>47</v>
      </c>
      <c r="B357" s="23" t="n">
        <v>36452</v>
      </c>
      <c r="C357" s="22" t="n">
        <v>1999</v>
      </c>
      <c r="D357" s="22" t="n">
        <v>10</v>
      </c>
      <c r="E357" s="22" t="n">
        <v>19</v>
      </c>
      <c r="F357" s="22" t="n">
        <v>1245</v>
      </c>
      <c r="G357" s="23" t="s">
        <v>54</v>
      </c>
      <c r="H357" s="23" t="s">
        <v>52</v>
      </c>
      <c r="I357" s="22" t="s">
        <v>44</v>
      </c>
      <c r="J357" s="22" t="n">
        <v>0.621</v>
      </c>
      <c r="K357" s="22" t="n">
        <f aca="false">+J357*AA357</f>
        <v>0</v>
      </c>
      <c r="L357" s="22" t="n">
        <v>0.025</v>
      </c>
      <c r="M357" s="22" t="n">
        <v>0.025</v>
      </c>
      <c r="N357" s="24" t="n">
        <v>0.25</v>
      </c>
      <c r="O357" s="22" t="n">
        <f aca="false">SUM(L357:N357)</f>
        <v>0.3</v>
      </c>
      <c r="P357" s="24" t="n">
        <f aca="false">+N357-J357</f>
        <v>-0.371</v>
      </c>
      <c r="Q357" s="24" t="n">
        <f aca="false">+J357/O357</f>
        <v>2.07</v>
      </c>
      <c r="R357" s="22" t="n">
        <v>0.239</v>
      </c>
      <c r="S357" s="25" t="n">
        <f aca="false">O357/R357</f>
        <v>1.25523012552301</v>
      </c>
      <c r="T357" s="22" t="n">
        <v>2.5</v>
      </c>
      <c r="U357" s="22" t="n">
        <v>8.3</v>
      </c>
      <c r="V357" s="22" t="n">
        <v>8.08</v>
      </c>
      <c r="W357" s="22" t="n">
        <v>1090</v>
      </c>
      <c r="X357" s="22" t="n">
        <v>16.7</v>
      </c>
      <c r="Y357" s="22" t="n">
        <v>23</v>
      </c>
    </row>
    <row r="358" customFormat="false" ht="15" hidden="false" customHeight="false" outlineLevel="0" collapsed="false">
      <c r="A358" s="22" t="s">
        <v>47</v>
      </c>
      <c r="B358" s="23" t="n">
        <v>36467</v>
      </c>
      <c r="C358" s="22" t="n">
        <v>1999</v>
      </c>
      <c r="D358" s="22" t="n">
        <v>11</v>
      </c>
      <c r="E358" s="22" t="n">
        <v>3</v>
      </c>
      <c r="F358" s="22" t="n">
        <v>1125</v>
      </c>
      <c r="G358" s="23" t="s">
        <v>54</v>
      </c>
      <c r="H358" s="23" t="s">
        <v>52</v>
      </c>
      <c r="I358" s="22" t="s">
        <v>44</v>
      </c>
      <c r="J358" s="22" t="n">
        <v>0.0534</v>
      </c>
      <c r="K358" s="22" t="n">
        <f aca="false">+J358*AA358</f>
        <v>0</v>
      </c>
      <c r="L358" s="22" t="n">
        <v>0.025</v>
      </c>
      <c r="R358" s="22" t="n">
        <v>0.648</v>
      </c>
      <c r="T358" s="22" t="n">
        <v>3.56</v>
      </c>
      <c r="U358" s="22" t="n">
        <v>5</v>
      </c>
      <c r="V358" s="22" t="n">
        <v>7.23</v>
      </c>
      <c r="W358" s="22" t="n">
        <v>510</v>
      </c>
      <c r="X358" s="22" t="n">
        <v>14</v>
      </c>
      <c r="Y358" s="22" t="n">
        <v>16</v>
      </c>
    </row>
    <row r="359" customFormat="false" ht="15" hidden="false" customHeight="false" outlineLevel="0" collapsed="false">
      <c r="A359" s="22" t="s">
        <v>47</v>
      </c>
      <c r="B359" s="23" t="n">
        <v>36480</v>
      </c>
      <c r="C359" s="22" t="n">
        <v>1999</v>
      </c>
      <c r="D359" s="22" t="n">
        <v>11</v>
      </c>
      <c r="E359" s="22" t="n">
        <v>16</v>
      </c>
      <c r="F359" s="22" t="n">
        <v>1100</v>
      </c>
      <c r="G359" s="23" t="s">
        <v>54</v>
      </c>
      <c r="H359" s="23" t="s">
        <v>43</v>
      </c>
      <c r="I359" s="22" t="s">
        <v>44</v>
      </c>
      <c r="J359" s="22" t="n">
        <v>0.025</v>
      </c>
      <c r="K359" s="22" t="n">
        <f aca="false">+J359*AA359</f>
        <v>0</v>
      </c>
      <c r="L359" s="22" t="n">
        <v>0.066</v>
      </c>
      <c r="M359" s="22" t="n">
        <v>0.025</v>
      </c>
      <c r="N359" s="24" t="n">
        <v>0.25</v>
      </c>
      <c r="O359" s="22" t="n">
        <f aca="false">SUM(L359:N359)</f>
        <v>0.341</v>
      </c>
      <c r="P359" s="24" t="n">
        <f aca="false">+N359-J359</f>
        <v>0.225</v>
      </c>
      <c r="Q359" s="24" t="n">
        <f aca="false">+J359/O359</f>
        <v>0.0733137829912024</v>
      </c>
      <c r="R359" s="22" t="n">
        <v>0.407</v>
      </c>
      <c r="S359" s="25" t="n">
        <f aca="false">O359/R359</f>
        <v>0.837837837837838</v>
      </c>
      <c r="T359" s="22" t="n">
        <v>1</v>
      </c>
      <c r="U359" s="22" t="n">
        <v>3</v>
      </c>
      <c r="V359" s="22" t="n">
        <v>7.18</v>
      </c>
      <c r="W359" s="22" t="n">
        <v>467</v>
      </c>
      <c r="X359" s="22" t="n">
        <v>13.8</v>
      </c>
      <c r="Y359" s="22" t="n">
        <v>5.2</v>
      </c>
    </row>
    <row r="360" customFormat="false" ht="15" hidden="false" customHeight="false" outlineLevel="0" collapsed="false">
      <c r="A360" s="22" t="s">
        <v>47</v>
      </c>
      <c r="B360" s="23" t="n">
        <v>36495</v>
      </c>
      <c r="C360" s="22" t="n">
        <v>1999</v>
      </c>
      <c r="D360" s="22" t="n">
        <v>12</v>
      </c>
      <c r="E360" s="22" t="n">
        <v>1</v>
      </c>
      <c r="F360" s="22" t="n">
        <v>1220</v>
      </c>
      <c r="G360" s="23" t="s">
        <v>54</v>
      </c>
      <c r="H360" s="23" t="s">
        <v>43</v>
      </c>
      <c r="I360" s="22" t="s">
        <v>44</v>
      </c>
      <c r="J360" s="22" t="n">
        <v>0.055</v>
      </c>
      <c r="K360" s="22" t="n">
        <f aca="false">+J360*AA360</f>
        <v>0</v>
      </c>
      <c r="L360" s="22" t="n">
        <v>0.328</v>
      </c>
      <c r="M360" s="22" t="n">
        <v>0.025</v>
      </c>
      <c r="R360" s="22" t="n">
        <v>0.526</v>
      </c>
      <c r="T360" s="22" t="n">
        <v>23.5</v>
      </c>
      <c r="U360" s="22" t="n">
        <v>5.2</v>
      </c>
      <c r="V360" s="22" t="n">
        <v>7.03</v>
      </c>
      <c r="W360" s="22" t="n">
        <v>229</v>
      </c>
      <c r="X360" s="22" t="n">
        <v>12.3</v>
      </c>
      <c r="Y360" s="22" t="n">
        <v>25</v>
      </c>
    </row>
    <row r="361" customFormat="false" ht="15" hidden="false" customHeight="false" outlineLevel="0" collapsed="false">
      <c r="A361" s="22" t="s">
        <v>47</v>
      </c>
      <c r="B361" s="23" t="n">
        <v>36508</v>
      </c>
      <c r="C361" s="22" t="n">
        <v>1999</v>
      </c>
      <c r="D361" s="22" t="n">
        <v>12</v>
      </c>
      <c r="E361" s="22" t="n">
        <v>14</v>
      </c>
      <c r="F361" s="22" t="n">
        <v>1245</v>
      </c>
      <c r="G361" s="23" t="s">
        <v>54</v>
      </c>
      <c r="H361" s="23" t="s">
        <v>43</v>
      </c>
      <c r="I361" s="22" t="s">
        <v>44</v>
      </c>
      <c r="J361" s="22" t="n">
        <v>0.0651</v>
      </c>
      <c r="K361" s="22" t="n">
        <f aca="false">+J361*AA361</f>
        <v>0</v>
      </c>
      <c r="L361" s="22" t="n">
        <v>0.14</v>
      </c>
      <c r="M361" s="22" t="n">
        <v>0.025</v>
      </c>
      <c r="N361" s="24" t="n">
        <v>0.25</v>
      </c>
      <c r="O361" s="22" t="n">
        <f aca="false">SUM(L361:N361)</f>
        <v>0.415</v>
      </c>
      <c r="P361" s="24" t="n">
        <f aca="false">+N361-J361</f>
        <v>0.1849</v>
      </c>
      <c r="Q361" s="24" t="n">
        <f aca="false">+J361/O361</f>
        <v>0.156867469879518</v>
      </c>
      <c r="R361" s="22" t="n">
        <v>0.196</v>
      </c>
      <c r="S361" s="25" t="n">
        <f aca="false">O361/R361</f>
        <v>2.11734693877551</v>
      </c>
      <c r="T361" s="22" t="n">
        <v>1</v>
      </c>
      <c r="U361" s="22" t="n">
        <v>6.5</v>
      </c>
      <c r="V361" s="22" t="n">
        <v>7.27</v>
      </c>
      <c r="W361" s="22" t="n">
        <v>465</v>
      </c>
      <c r="X361" s="22" t="n">
        <v>7.9</v>
      </c>
      <c r="Y361" s="22" t="n">
        <v>4.6</v>
      </c>
    </row>
    <row r="362" customFormat="false" ht="15" hidden="false" customHeight="false" outlineLevel="0" collapsed="false">
      <c r="A362" s="22" t="s">
        <v>47</v>
      </c>
      <c r="B362" s="23" t="n">
        <v>36523</v>
      </c>
      <c r="C362" s="22" t="n">
        <v>1999</v>
      </c>
      <c r="D362" s="22" t="n">
        <v>12</v>
      </c>
      <c r="E362" s="22" t="n">
        <v>29</v>
      </c>
      <c r="F362" s="22" t="n">
        <v>1145</v>
      </c>
      <c r="G362" s="23" t="s">
        <v>56</v>
      </c>
      <c r="H362" s="23" t="s">
        <v>43</v>
      </c>
      <c r="I362" s="22" t="s">
        <v>44</v>
      </c>
      <c r="J362" s="22" t="n">
        <v>0.142</v>
      </c>
      <c r="K362" s="22" t="n">
        <f aca="false">+J362*AA362</f>
        <v>0</v>
      </c>
      <c r="L362" s="22" t="n">
        <v>0.082</v>
      </c>
      <c r="M362" s="22" t="n">
        <v>0.025</v>
      </c>
      <c r="R362" s="22" t="n">
        <v>0.207</v>
      </c>
      <c r="T362" s="22" t="n">
        <v>1</v>
      </c>
      <c r="U362" s="22" t="n">
        <v>5.8</v>
      </c>
      <c r="V362" s="22" t="n">
        <v>7.32</v>
      </c>
      <c r="W362" s="22" t="n">
        <v>650</v>
      </c>
      <c r="X362" s="22" t="n">
        <v>6.1</v>
      </c>
      <c r="Y362" s="22" t="n">
        <v>6.6</v>
      </c>
    </row>
    <row r="363" customFormat="false" ht="15" hidden="false" customHeight="false" outlineLevel="0" collapsed="false">
      <c r="A363" s="22" t="s">
        <v>47</v>
      </c>
      <c r="B363" s="23" t="n">
        <v>36537</v>
      </c>
      <c r="C363" s="22" t="n">
        <v>2000</v>
      </c>
      <c r="D363" s="22" t="n">
        <v>1</v>
      </c>
      <c r="E363" s="22" t="n">
        <v>12</v>
      </c>
      <c r="F363" s="22" t="n">
        <v>1150</v>
      </c>
      <c r="G363" s="23" t="s">
        <v>56</v>
      </c>
      <c r="H363" s="23" t="s">
        <v>43</v>
      </c>
      <c r="I363" s="22" t="s">
        <v>44</v>
      </c>
      <c r="J363" s="22" t="n">
        <v>0.068</v>
      </c>
      <c r="K363" s="22" t="n">
        <f aca="false">+J363*AA363</f>
        <v>0</v>
      </c>
      <c r="L363" s="22" t="n">
        <v>0.485</v>
      </c>
      <c r="M363" s="22" t="n">
        <v>0.052</v>
      </c>
      <c r="N363" s="24" t="n">
        <v>0.25</v>
      </c>
      <c r="O363" s="22" t="n">
        <f aca="false">SUM(L363:N363)</f>
        <v>0.787</v>
      </c>
      <c r="P363" s="24" t="n">
        <f aca="false">+N363-J363</f>
        <v>0.182</v>
      </c>
      <c r="Q363" s="24" t="n">
        <f aca="false">+J363/O363</f>
        <v>0.0864040660736976</v>
      </c>
      <c r="R363" s="22" t="n">
        <v>0.302</v>
      </c>
      <c r="S363" s="25" t="n">
        <f aca="false">O363/R363</f>
        <v>2.60596026490066</v>
      </c>
      <c r="T363" s="22" t="n">
        <v>2.87</v>
      </c>
      <c r="U363" s="22" t="n">
        <v>4</v>
      </c>
      <c r="V363" s="22" t="n">
        <v>7.06</v>
      </c>
      <c r="W363" s="22" t="n">
        <v>246</v>
      </c>
      <c r="X363" s="22" t="n">
        <v>10.2</v>
      </c>
      <c r="Y363" s="22" t="n">
        <v>18</v>
      </c>
    </row>
    <row r="364" customFormat="false" ht="15" hidden="false" customHeight="false" outlineLevel="0" collapsed="false">
      <c r="A364" s="22" t="s">
        <v>47</v>
      </c>
      <c r="B364" s="23" t="n">
        <v>36549</v>
      </c>
      <c r="C364" s="22" t="n">
        <v>2000</v>
      </c>
      <c r="D364" s="22" t="n">
        <v>1</v>
      </c>
      <c r="E364" s="22" t="n">
        <v>24</v>
      </c>
      <c r="F364" s="22" t="n">
        <v>1120</v>
      </c>
      <c r="G364" s="23" t="s">
        <v>56</v>
      </c>
      <c r="H364" s="23" t="s">
        <v>43</v>
      </c>
      <c r="I364" s="22" t="s">
        <v>44</v>
      </c>
      <c r="J364" s="22" t="n">
        <v>0.379</v>
      </c>
      <c r="K364" s="22" t="n">
        <f aca="false">+J364*AA364</f>
        <v>0</v>
      </c>
      <c r="L364" s="22" t="n">
        <v>0.841</v>
      </c>
      <c r="M364" s="22" t="n">
        <v>0.1</v>
      </c>
      <c r="R364" s="22" t="n">
        <v>0.627</v>
      </c>
      <c r="T364" s="22" t="n">
        <v>4.72</v>
      </c>
      <c r="U364" s="22" t="n">
        <v>7.6</v>
      </c>
      <c r="V364" s="22" t="n">
        <v>7.55</v>
      </c>
      <c r="W364" s="22" t="n">
        <v>184</v>
      </c>
      <c r="X364" s="22" t="n">
        <v>12</v>
      </c>
      <c r="Y364" s="22" t="n">
        <v>62</v>
      </c>
    </row>
    <row r="365" customFormat="false" ht="15" hidden="false" customHeight="false" outlineLevel="0" collapsed="false">
      <c r="A365" s="22" t="s">
        <v>47</v>
      </c>
      <c r="B365" s="23" t="n">
        <v>36565</v>
      </c>
      <c r="C365" s="22" t="n">
        <v>2000</v>
      </c>
      <c r="D365" s="22" t="n">
        <v>2</v>
      </c>
      <c r="E365" s="22" t="n">
        <v>9</v>
      </c>
      <c r="F365" s="22" t="n">
        <v>1230</v>
      </c>
      <c r="G365" s="23" t="s">
        <v>56</v>
      </c>
      <c r="H365" s="23" t="s">
        <v>43</v>
      </c>
      <c r="I365" s="22" t="s">
        <v>44</v>
      </c>
      <c r="J365" s="22" t="n">
        <v>0.0678</v>
      </c>
      <c r="K365" s="22" t="n">
        <f aca="false">+J365*AA365</f>
        <v>0</v>
      </c>
      <c r="L365" s="22" t="n">
        <v>0.944</v>
      </c>
      <c r="M365" s="22" t="n">
        <v>0.025</v>
      </c>
      <c r="N365" s="24" t="n">
        <v>0.25</v>
      </c>
      <c r="O365" s="22" t="n">
        <f aca="false">SUM(L365:N365)</f>
        <v>1.219</v>
      </c>
      <c r="P365" s="24" t="n">
        <f aca="false">+N365-J365</f>
        <v>0.1822</v>
      </c>
      <c r="Q365" s="24" t="n">
        <f aca="false">+J365/O365</f>
        <v>0.0556193601312551</v>
      </c>
      <c r="R365" s="22" t="n">
        <v>0.356</v>
      </c>
      <c r="S365" s="25" t="n">
        <f aca="false">O365/R365</f>
        <v>3.42415730337079</v>
      </c>
      <c r="T365" s="22" t="n">
        <v>1</v>
      </c>
      <c r="U365" s="22" t="n">
        <v>5.6</v>
      </c>
      <c r="V365" s="22" t="n">
        <v>7.8</v>
      </c>
      <c r="W365" s="22" t="n">
        <v>493</v>
      </c>
      <c r="X365" s="22" t="n">
        <v>12.9</v>
      </c>
      <c r="Y365" s="22" t="n">
        <v>4.5</v>
      </c>
    </row>
    <row r="366" customFormat="false" ht="15" hidden="false" customHeight="false" outlineLevel="0" collapsed="false">
      <c r="A366" s="22" t="s">
        <v>47</v>
      </c>
      <c r="B366" s="23" t="n">
        <v>36579</v>
      </c>
      <c r="C366" s="22" t="n">
        <v>2000</v>
      </c>
      <c r="D366" s="22" t="n">
        <v>2</v>
      </c>
      <c r="E366" s="22" t="n">
        <v>23</v>
      </c>
      <c r="F366" s="22" t="n">
        <v>1230</v>
      </c>
      <c r="G366" s="23" t="s">
        <v>56</v>
      </c>
      <c r="H366" s="23" t="s">
        <v>43</v>
      </c>
      <c r="I366" s="22" t="s">
        <v>44</v>
      </c>
      <c r="J366" s="22" t="n">
        <v>0.195</v>
      </c>
      <c r="K366" s="22" t="n">
        <f aca="false">+J366*AA366</f>
        <v>0</v>
      </c>
      <c r="L366" s="22" t="n">
        <v>0.814</v>
      </c>
      <c r="M366" s="22" t="n">
        <v>0.064</v>
      </c>
      <c r="R366" s="22" t="n">
        <v>0.55</v>
      </c>
      <c r="T366" s="22" t="n">
        <v>1</v>
      </c>
      <c r="U366" s="22" t="n">
        <v>9.7</v>
      </c>
      <c r="V366" s="22" t="n">
        <v>7.49</v>
      </c>
      <c r="W366" s="22" t="n">
        <v>213</v>
      </c>
      <c r="X366" s="22" t="n">
        <v>11.5</v>
      </c>
      <c r="Y366" s="22" t="n">
        <v>42</v>
      </c>
    </row>
    <row r="367" customFormat="false" ht="15" hidden="false" customHeight="false" outlineLevel="0" collapsed="false">
      <c r="A367" s="22" t="s">
        <v>47</v>
      </c>
      <c r="B367" s="23" t="n">
        <v>36593</v>
      </c>
      <c r="C367" s="22" t="n">
        <v>2000</v>
      </c>
      <c r="D367" s="22" t="n">
        <v>3</v>
      </c>
      <c r="E367" s="22" t="n">
        <v>8</v>
      </c>
      <c r="F367" s="22" t="n">
        <v>1100</v>
      </c>
      <c r="G367" s="23" t="s">
        <v>56</v>
      </c>
      <c r="H367" s="23" t="s">
        <v>43</v>
      </c>
      <c r="I367" s="22" t="s">
        <v>44</v>
      </c>
      <c r="J367" s="22" t="n">
        <v>0.23</v>
      </c>
      <c r="K367" s="22" t="n">
        <f aca="false">+J367*AA367</f>
        <v>0</v>
      </c>
      <c r="L367" s="22" t="n">
        <v>0.415</v>
      </c>
      <c r="M367" s="22" t="n">
        <v>0.076</v>
      </c>
      <c r="N367" s="24" t="n">
        <v>1.24</v>
      </c>
      <c r="O367" s="22" t="n">
        <f aca="false">SUM(L367:N367)</f>
        <v>1.731</v>
      </c>
      <c r="P367" s="24" t="n">
        <f aca="false">+N367-J367</f>
        <v>1.01</v>
      </c>
      <c r="Q367" s="24" t="n">
        <f aca="false">+J367/O367</f>
        <v>0.132871172732525</v>
      </c>
      <c r="R367" s="22" t="n">
        <v>0.568</v>
      </c>
      <c r="S367" s="25" t="n">
        <f aca="false">O367/R367</f>
        <v>3.04753521126761</v>
      </c>
      <c r="T367" s="22" t="n">
        <v>3.34</v>
      </c>
      <c r="U367" s="22" t="n">
        <v>8.6</v>
      </c>
      <c r="V367" s="22" t="n">
        <v>7.37</v>
      </c>
      <c r="W367" s="22" t="n">
        <v>208</v>
      </c>
      <c r="X367" s="22" t="n">
        <v>9</v>
      </c>
      <c r="Y367" s="22" t="n">
        <v>58</v>
      </c>
    </row>
    <row r="368" customFormat="false" ht="15" hidden="false" customHeight="false" outlineLevel="0" collapsed="false">
      <c r="A368" s="22" t="s">
        <v>47</v>
      </c>
      <c r="B368" s="23" t="n">
        <v>36606</v>
      </c>
      <c r="C368" s="22" t="n">
        <v>2000</v>
      </c>
      <c r="D368" s="22" t="n">
        <v>3</v>
      </c>
      <c r="E368" s="22" t="n">
        <v>21</v>
      </c>
      <c r="F368" s="22" t="n">
        <v>1040</v>
      </c>
      <c r="G368" s="23" t="s">
        <v>56</v>
      </c>
      <c r="H368" s="23" t="s">
        <v>43</v>
      </c>
      <c r="I368" s="22" t="s">
        <v>44</v>
      </c>
      <c r="J368" s="22" t="n">
        <v>0.0797</v>
      </c>
      <c r="K368" s="22" t="n">
        <f aca="false">+J368*AA368</f>
        <v>0</v>
      </c>
      <c r="L368" s="22" t="n">
        <v>0.608</v>
      </c>
      <c r="M368" s="22" t="n">
        <v>0.025</v>
      </c>
      <c r="R368" s="22" t="n">
        <v>0.23</v>
      </c>
      <c r="T368" s="22" t="n">
        <v>3.03</v>
      </c>
      <c r="U368" s="22" t="n">
        <v>7.3</v>
      </c>
      <c r="V368" s="22" t="n">
        <v>7.94</v>
      </c>
      <c r="W368" s="22" t="n">
        <v>578</v>
      </c>
      <c r="X368" s="22" t="n">
        <v>13.2</v>
      </c>
      <c r="Y368" s="22" t="n">
        <v>4.9</v>
      </c>
    </row>
    <row r="369" customFormat="false" ht="15" hidden="false" customHeight="false" outlineLevel="0" collapsed="false">
      <c r="A369" s="22" t="s">
        <v>47</v>
      </c>
      <c r="B369" s="23" t="n">
        <v>36621</v>
      </c>
      <c r="C369" s="22" t="n">
        <v>2000</v>
      </c>
      <c r="D369" s="22" t="n">
        <v>4</v>
      </c>
      <c r="E369" s="22" t="n">
        <v>5</v>
      </c>
      <c r="F369" s="22" t="n">
        <v>1150</v>
      </c>
      <c r="G369" s="23" t="s">
        <v>51</v>
      </c>
      <c r="I369" s="22" t="s">
        <v>44</v>
      </c>
      <c r="J369" s="22" t="n">
        <v>0.0826</v>
      </c>
      <c r="K369" s="22" t="n">
        <f aca="false">+J369*AA369</f>
        <v>0</v>
      </c>
      <c r="L369" s="22" t="n">
        <v>0.35</v>
      </c>
      <c r="M369" s="22" t="n">
        <v>0.025</v>
      </c>
      <c r="N369" s="24" t="n">
        <v>3.62</v>
      </c>
      <c r="O369" s="22" t="n">
        <f aca="false">SUM(L369:N369)</f>
        <v>3.995</v>
      </c>
      <c r="P369" s="24" t="n">
        <f aca="false">+N369-J369</f>
        <v>3.5374</v>
      </c>
      <c r="Q369" s="24" t="n">
        <f aca="false">+J369/O369</f>
        <v>0.0206758448060075</v>
      </c>
      <c r="R369" s="22" t="n">
        <v>0.258</v>
      </c>
      <c r="S369" s="25" t="n">
        <f aca="false">O369/R369</f>
        <v>15.484496124031</v>
      </c>
      <c r="T369" s="22" t="n">
        <v>2.95</v>
      </c>
      <c r="U369" s="22" t="n">
        <v>3.2</v>
      </c>
      <c r="V369" s="22" t="n">
        <v>7.5</v>
      </c>
      <c r="W369" s="22" t="n">
        <v>670</v>
      </c>
      <c r="X369" s="22" t="n">
        <v>15.5</v>
      </c>
      <c r="Y369" s="22" t="n">
        <v>4.2</v>
      </c>
    </row>
    <row r="370" customFormat="false" ht="15" hidden="false" customHeight="false" outlineLevel="0" collapsed="false">
      <c r="A370" s="22" t="s">
        <v>47</v>
      </c>
      <c r="B370" s="23" t="n">
        <v>36634</v>
      </c>
      <c r="C370" s="22" t="n">
        <v>2000</v>
      </c>
      <c r="D370" s="22" t="n">
        <v>4</v>
      </c>
      <c r="E370" s="22" t="n">
        <v>18</v>
      </c>
      <c r="F370" s="22" t="n">
        <v>1150</v>
      </c>
      <c r="G370" s="23" t="s">
        <v>51</v>
      </c>
      <c r="I370" s="22" t="s">
        <v>44</v>
      </c>
      <c r="J370" s="22" t="n">
        <v>0.214</v>
      </c>
      <c r="K370" s="22" t="n">
        <f aca="false">+J370*AA370</f>
        <v>0</v>
      </c>
      <c r="L370" s="22" t="n">
        <v>0.942</v>
      </c>
      <c r="M370" s="22" t="n">
        <v>0.08</v>
      </c>
      <c r="R370" s="22" t="n">
        <v>0.375</v>
      </c>
      <c r="T370" s="22" t="n">
        <v>1</v>
      </c>
      <c r="U370" s="22" t="n">
        <v>4.1</v>
      </c>
      <c r="V370" s="22" t="n">
        <v>7.25</v>
      </c>
      <c r="W370" s="22" t="n">
        <v>301</v>
      </c>
      <c r="X370" s="22" t="n">
        <v>16.9</v>
      </c>
      <c r="Y370" s="22" t="n">
        <v>23.5</v>
      </c>
    </row>
    <row r="371" customFormat="false" ht="15" hidden="false" customHeight="false" outlineLevel="0" collapsed="false">
      <c r="A371" s="22" t="s">
        <v>47</v>
      </c>
      <c r="B371" s="23" t="n">
        <v>36649</v>
      </c>
      <c r="C371" s="22" t="n">
        <v>2000</v>
      </c>
      <c r="D371" s="22" t="n">
        <v>5</v>
      </c>
      <c r="E371" s="22" t="n">
        <v>3</v>
      </c>
      <c r="F371" s="22" t="n">
        <v>1200</v>
      </c>
      <c r="G371" s="23" t="s">
        <v>51</v>
      </c>
      <c r="I371" s="22" t="s">
        <v>44</v>
      </c>
      <c r="J371" s="22" t="n">
        <v>0.025</v>
      </c>
      <c r="K371" s="22" t="n">
        <f aca="false">+J371*AA371</f>
        <v>0</v>
      </c>
      <c r="L371" s="22" t="n">
        <v>0.025</v>
      </c>
      <c r="M371" s="22" t="n">
        <v>0.025</v>
      </c>
      <c r="N371" s="24" t="n">
        <v>0.39</v>
      </c>
      <c r="O371" s="22" t="n">
        <f aca="false">SUM(L371:N371)</f>
        <v>0.44</v>
      </c>
      <c r="P371" s="24" t="n">
        <f aca="false">+N371-J371</f>
        <v>0.365</v>
      </c>
      <c r="Q371" s="24" t="n">
        <f aca="false">+J371/O371</f>
        <v>0.0568181818181818</v>
      </c>
      <c r="R371" s="22" t="n">
        <v>0.249</v>
      </c>
      <c r="S371" s="25" t="n">
        <f aca="false">O371/R371</f>
        <v>1.76706827309237</v>
      </c>
      <c r="T371" s="22" t="n">
        <v>2.39</v>
      </c>
      <c r="U371" s="22" t="n">
        <v>6.9</v>
      </c>
      <c r="V371" s="22" t="n">
        <v>7.55</v>
      </c>
      <c r="W371" s="22" t="n">
        <v>753</v>
      </c>
      <c r="X371" s="22" t="n">
        <v>18.9</v>
      </c>
      <c r="Y371" s="22" t="n">
        <v>10</v>
      </c>
    </row>
    <row r="372" customFormat="false" ht="15" hidden="false" customHeight="false" outlineLevel="0" collapsed="false">
      <c r="A372" s="22" t="s">
        <v>47</v>
      </c>
      <c r="B372" s="23" t="n">
        <v>36663</v>
      </c>
      <c r="C372" s="22" t="n">
        <v>2000</v>
      </c>
      <c r="D372" s="22" t="n">
        <v>5</v>
      </c>
      <c r="E372" s="22" t="n">
        <v>17</v>
      </c>
      <c r="F372" s="22" t="n">
        <v>1110</v>
      </c>
      <c r="G372" s="23" t="s">
        <v>51</v>
      </c>
      <c r="H372" s="23" t="s">
        <v>52</v>
      </c>
      <c r="I372" s="22" t="s">
        <v>44</v>
      </c>
      <c r="J372" s="22" t="n">
        <v>0.0978</v>
      </c>
      <c r="K372" s="22" t="n">
        <f aca="false">+J372*AA372</f>
        <v>0</v>
      </c>
      <c r="L372" s="22" t="n">
        <v>0.025</v>
      </c>
      <c r="M372" s="22" t="n">
        <v>0.025</v>
      </c>
      <c r="R372" s="22" t="n">
        <v>0.295</v>
      </c>
      <c r="T372" s="22" t="n">
        <v>1</v>
      </c>
      <c r="U372" s="22" t="n">
        <v>2.9</v>
      </c>
      <c r="V372" s="22" t="n">
        <v>7.09</v>
      </c>
      <c r="W372" s="22" t="n">
        <v>330</v>
      </c>
      <c r="X372" s="22" t="n">
        <v>18.3</v>
      </c>
      <c r="Y372" s="22" t="n">
        <v>13</v>
      </c>
    </row>
    <row r="373" customFormat="false" ht="15" hidden="false" customHeight="false" outlineLevel="0" collapsed="false">
      <c r="A373" s="22" t="s">
        <v>47</v>
      </c>
      <c r="B373" s="23" t="n">
        <v>36692</v>
      </c>
      <c r="C373" s="22" t="n">
        <v>2000</v>
      </c>
      <c r="D373" s="22" t="n">
        <v>6</v>
      </c>
      <c r="E373" s="22" t="n">
        <v>15</v>
      </c>
      <c r="F373" s="22" t="n">
        <v>1130</v>
      </c>
      <c r="G373" s="23" t="s">
        <v>53</v>
      </c>
      <c r="H373" s="23" t="s">
        <v>52</v>
      </c>
      <c r="I373" s="22" t="s">
        <v>44</v>
      </c>
      <c r="J373" s="22" t="n">
        <v>0.0524</v>
      </c>
      <c r="K373" s="22" t="n">
        <f aca="false">+J373*AA373</f>
        <v>0</v>
      </c>
      <c r="L373" s="22" t="n">
        <v>0.025</v>
      </c>
      <c r="N373" s="24" t="n">
        <v>0.25</v>
      </c>
      <c r="O373" s="22" t="n">
        <f aca="false">SUM(L373:N373)</f>
        <v>0.275</v>
      </c>
      <c r="P373" s="24" t="n">
        <f aca="false">+N373-J373</f>
        <v>0.1976</v>
      </c>
      <c r="Q373" s="24" t="n">
        <f aca="false">+J373/O373</f>
        <v>0.190545454545455</v>
      </c>
      <c r="R373" s="22" t="n">
        <v>0.249</v>
      </c>
      <c r="S373" s="25" t="n">
        <f aca="false">O373/R373</f>
        <v>1.10441767068273</v>
      </c>
      <c r="T373" s="22" t="n">
        <v>3.22</v>
      </c>
      <c r="U373" s="22" t="n">
        <v>5</v>
      </c>
      <c r="V373" s="22" t="n">
        <v>7.53</v>
      </c>
      <c r="W373" s="22" t="n">
        <v>791</v>
      </c>
      <c r="X373" s="22" t="n">
        <v>26</v>
      </c>
      <c r="Y373" s="22" t="n">
        <v>14.5</v>
      </c>
    </row>
    <row r="374" customFormat="false" ht="15" hidden="false" customHeight="false" outlineLevel="0" collapsed="false">
      <c r="A374" s="22" t="s">
        <v>47</v>
      </c>
      <c r="B374" s="23" t="n">
        <v>36704</v>
      </c>
      <c r="C374" s="22" t="n">
        <v>2000</v>
      </c>
      <c r="D374" s="22" t="n">
        <v>6</v>
      </c>
      <c r="E374" s="22" t="n">
        <v>27</v>
      </c>
      <c r="F374" s="22" t="n">
        <v>1215</v>
      </c>
      <c r="G374" s="23" t="s">
        <v>53</v>
      </c>
      <c r="H374" s="23" t="s">
        <v>52</v>
      </c>
      <c r="I374" s="22" t="s">
        <v>44</v>
      </c>
      <c r="J374" s="22" t="n">
        <v>0.025</v>
      </c>
      <c r="K374" s="22" t="n">
        <f aca="false">+J374*AA374</f>
        <v>0</v>
      </c>
      <c r="L374" s="22" t="n">
        <v>0.025</v>
      </c>
      <c r="M374" s="22" t="n">
        <v>0.025</v>
      </c>
      <c r="N374" s="24" t="n">
        <v>0.839</v>
      </c>
      <c r="O374" s="22" t="n">
        <f aca="false">SUM(L374:N374)</f>
        <v>0.889</v>
      </c>
      <c r="P374" s="24" t="n">
        <f aca="false">+N374-J374</f>
        <v>0.814</v>
      </c>
      <c r="Q374" s="24" t="n">
        <f aca="false">+J374/O374</f>
        <v>0.0281214848143982</v>
      </c>
      <c r="R374" s="22" t="n">
        <v>0.18</v>
      </c>
      <c r="S374" s="25" t="n">
        <f aca="false">O374/R374</f>
        <v>4.93888888888889</v>
      </c>
      <c r="T374" s="22" t="n">
        <v>1</v>
      </c>
      <c r="U374" s="22" t="n">
        <v>7.1</v>
      </c>
      <c r="V374" s="22" t="n">
        <v>7.84</v>
      </c>
      <c r="W374" s="22" t="n">
        <v>902</v>
      </c>
      <c r="X374" s="22" t="n">
        <v>22.4</v>
      </c>
      <c r="Y374" s="22" t="n">
        <v>14</v>
      </c>
    </row>
    <row r="375" customFormat="false" ht="15" hidden="false" customHeight="false" outlineLevel="0" collapsed="false">
      <c r="A375" s="22" t="s">
        <v>47</v>
      </c>
      <c r="B375" s="23" t="n">
        <v>36719</v>
      </c>
      <c r="C375" s="22" t="n">
        <v>2000</v>
      </c>
      <c r="D375" s="22" t="n">
        <v>7</v>
      </c>
      <c r="E375" s="22" t="n">
        <v>12</v>
      </c>
      <c r="F375" s="22" t="n">
        <v>1140</v>
      </c>
      <c r="G375" s="23" t="s">
        <v>53</v>
      </c>
      <c r="H375" s="23" t="s">
        <v>52</v>
      </c>
      <c r="I375" s="22" t="s">
        <v>44</v>
      </c>
      <c r="J375" s="22" t="n">
        <v>0.025</v>
      </c>
      <c r="K375" s="22" t="n">
        <f aca="false">+J375*AA375</f>
        <v>0</v>
      </c>
      <c r="L375" s="22" t="n">
        <v>0.025</v>
      </c>
      <c r="R375" s="22" t="n">
        <v>0.21</v>
      </c>
      <c r="T375" s="22" t="n">
        <v>1</v>
      </c>
      <c r="U375" s="22" t="n">
        <v>8.1</v>
      </c>
      <c r="V375" s="22" t="n">
        <v>8.13</v>
      </c>
      <c r="W375" s="22" t="n">
        <v>989</v>
      </c>
      <c r="X375" s="22" t="n">
        <v>19.6</v>
      </c>
      <c r="Y375" s="22" t="n">
        <v>21</v>
      </c>
    </row>
    <row r="376" customFormat="false" ht="15" hidden="false" customHeight="false" outlineLevel="0" collapsed="false">
      <c r="A376" s="22" t="s">
        <v>47</v>
      </c>
      <c r="B376" s="23" t="n">
        <v>36734</v>
      </c>
      <c r="C376" s="22" t="n">
        <v>2000</v>
      </c>
      <c r="D376" s="22" t="n">
        <v>7</v>
      </c>
      <c r="E376" s="22" t="n">
        <v>27</v>
      </c>
      <c r="F376" s="22" t="n">
        <v>1115</v>
      </c>
      <c r="G376" s="23" t="s">
        <v>53</v>
      </c>
      <c r="H376" s="23" t="s">
        <v>52</v>
      </c>
      <c r="I376" s="22" t="s">
        <v>44</v>
      </c>
      <c r="J376" s="22" t="n">
        <v>0.025</v>
      </c>
      <c r="K376" s="22" t="n">
        <f aca="false">+J376*AA376</f>
        <v>0</v>
      </c>
      <c r="L376" s="22" t="n">
        <v>0.025</v>
      </c>
      <c r="M376" s="22" t="n">
        <v>0.025</v>
      </c>
      <c r="N376" s="24" t="n">
        <v>2.93</v>
      </c>
      <c r="O376" s="22" t="n">
        <f aca="false">SUM(L376:N376)</f>
        <v>2.98</v>
      </c>
      <c r="P376" s="24" t="n">
        <f aca="false">+N376-J376</f>
        <v>2.905</v>
      </c>
      <c r="Q376" s="24" t="n">
        <f aca="false">+J376/O376</f>
        <v>0.00838926174496644</v>
      </c>
      <c r="R376" s="22" t="n">
        <v>0.206</v>
      </c>
      <c r="S376" s="25" t="n">
        <f aca="false">O376/R376</f>
        <v>14.4660194174757</v>
      </c>
      <c r="T376" s="22" t="n">
        <v>5.63</v>
      </c>
      <c r="U376" s="22" t="n">
        <v>8.6</v>
      </c>
      <c r="V376" s="22" t="n">
        <v>8.19</v>
      </c>
      <c r="W376" s="22" t="n">
        <v>1033</v>
      </c>
      <c r="X376" s="22" t="n">
        <v>22.1</v>
      </c>
      <c r="Y376" s="22" t="n">
        <v>16.5</v>
      </c>
    </row>
    <row r="377" customFormat="false" ht="15" hidden="false" customHeight="false" outlineLevel="0" collapsed="false">
      <c r="A377" s="22" t="s">
        <v>47</v>
      </c>
      <c r="B377" s="23" t="n">
        <v>36746</v>
      </c>
      <c r="C377" s="22" t="n">
        <v>2000</v>
      </c>
      <c r="D377" s="22" t="n">
        <v>8</v>
      </c>
      <c r="E377" s="22" t="n">
        <v>8</v>
      </c>
      <c r="F377" s="22" t="n">
        <v>1130</v>
      </c>
      <c r="G377" s="23" t="s">
        <v>53</v>
      </c>
      <c r="H377" s="23" t="s">
        <v>52</v>
      </c>
      <c r="I377" s="22" t="s">
        <v>44</v>
      </c>
      <c r="J377" s="22" t="n">
        <v>0.025</v>
      </c>
      <c r="K377" s="22" t="n">
        <f aca="false">+J377*AA377</f>
        <v>0</v>
      </c>
      <c r="L377" s="22" t="n">
        <v>0.0747</v>
      </c>
      <c r="R377" s="22" t="n">
        <v>0.326</v>
      </c>
      <c r="T377" s="22" t="n">
        <v>4.61</v>
      </c>
      <c r="U377" s="22" t="n">
        <v>6.2</v>
      </c>
      <c r="V377" s="22" t="n">
        <v>7.92</v>
      </c>
      <c r="W377" s="22" t="n">
        <v>1139</v>
      </c>
      <c r="X377" s="22" t="n">
        <v>19</v>
      </c>
      <c r="Y377" s="22" t="n">
        <v>19</v>
      </c>
    </row>
    <row r="378" customFormat="false" ht="15" hidden="false" customHeight="false" outlineLevel="0" collapsed="false">
      <c r="A378" s="22" t="s">
        <v>47</v>
      </c>
      <c r="B378" s="23" t="n">
        <v>36762</v>
      </c>
      <c r="C378" s="22" t="n">
        <v>2000</v>
      </c>
      <c r="D378" s="22" t="n">
        <v>8</v>
      </c>
      <c r="E378" s="22" t="n">
        <v>24</v>
      </c>
      <c r="F378" s="22" t="n">
        <v>1110</v>
      </c>
      <c r="G378" s="23" t="s">
        <v>53</v>
      </c>
      <c r="H378" s="23" t="s">
        <v>52</v>
      </c>
      <c r="I378" s="22" t="s">
        <v>44</v>
      </c>
      <c r="K378" s="22" t="n">
        <f aca="false">+J378*AA378</f>
        <v>0</v>
      </c>
      <c r="U378" s="22" t="n">
        <v>9.8</v>
      </c>
      <c r="V378" s="22" t="n">
        <v>8.05</v>
      </c>
      <c r="W378" s="22" t="n">
        <v>1219</v>
      </c>
      <c r="X378" s="22" t="n">
        <v>21.5</v>
      </c>
      <c r="Y378" s="22" t="n">
        <v>15.3</v>
      </c>
    </row>
    <row r="379" customFormat="false" ht="15" hidden="false" customHeight="false" outlineLevel="0" collapsed="false">
      <c r="A379" s="22" t="s">
        <v>41</v>
      </c>
      <c r="B379" s="23" t="n">
        <v>34718</v>
      </c>
      <c r="C379" s="22" t="n">
        <v>1995</v>
      </c>
      <c r="D379" s="22" t="n">
        <v>1</v>
      </c>
      <c r="E379" s="22" t="n">
        <v>19</v>
      </c>
      <c r="F379" s="33" t="n">
        <v>1120</v>
      </c>
      <c r="G379" s="23" t="s">
        <v>42</v>
      </c>
      <c r="H379" s="23" t="s">
        <v>43</v>
      </c>
      <c r="I379" s="33" t="s">
        <v>44</v>
      </c>
      <c r="J379" s="22" t="n">
        <v>0.653</v>
      </c>
      <c r="K379" s="22" t="n">
        <f aca="false">+J379*AA379</f>
        <v>0</v>
      </c>
      <c r="L379" s="22" t="n">
        <v>1.92</v>
      </c>
      <c r="T379" s="22" t="n">
        <v>2.5</v>
      </c>
      <c r="U379" s="22" t="n">
        <v>5.9</v>
      </c>
      <c r="V379" s="22" t="n">
        <v>7.1</v>
      </c>
      <c r="W379" s="22" t="n">
        <v>227</v>
      </c>
      <c r="X379" s="22" t="n">
        <v>10.1</v>
      </c>
      <c r="Y379" s="22" t="n">
        <v>32</v>
      </c>
    </row>
    <row r="380" customFormat="false" ht="15" hidden="false" customHeight="false" outlineLevel="0" collapsed="false">
      <c r="A380" s="22" t="s">
        <v>41</v>
      </c>
      <c r="B380" s="23" t="n">
        <v>34731</v>
      </c>
      <c r="C380" s="22" t="n">
        <v>1995</v>
      </c>
      <c r="D380" s="22" t="n">
        <v>2</v>
      </c>
      <c r="E380" s="22" t="n">
        <v>1</v>
      </c>
      <c r="F380" s="22" t="n">
        <v>1200</v>
      </c>
      <c r="G380" s="23" t="s">
        <v>42</v>
      </c>
      <c r="H380" s="23" t="s">
        <v>43</v>
      </c>
      <c r="I380" s="33" t="s">
        <v>44</v>
      </c>
      <c r="J380" s="22" t="n">
        <v>0.28</v>
      </c>
      <c r="K380" s="22" t="n">
        <f aca="false">+J380*AA380</f>
        <v>0</v>
      </c>
      <c r="L380" s="22" t="n">
        <v>1.2</v>
      </c>
      <c r="M380" s="22" t="n">
        <v>0.5</v>
      </c>
      <c r="N380" s="24" t="n">
        <v>0.95</v>
      </c>
      <c r="O380" s="22" t="n">
        <f aca="false">SUM(L380:N380)</f>
        <v>2.65</v>
      </c>
      <c r="P380" s="24" t="n">
        <f aca="false">+N380-J380</f>
        <v>0.67</v>
      </c>
      <c r="Q380" s="24" t="n">
        <f aca="false">+J380/O380</f>
        <v>0.105660377358491</v>
      </c>
      <c r="T380" s="22" t="n">
        <v>2.5</v>
      </c>
      <c r="U380" s="22" t="n">
        <v>5.9</v>
      </c>
      <c r="V380" s="22" t="n">
        <v>7.3</v>
      </c>
      <c r="W380" s="22" t="n">
        <v>216</v>
      </c>
      <c r="X380" s="22" t="n">
        <v>15.3</v>
      </c>
      <c r="Y380" s="22" t="n">
        <v>32</v>
      </c>
    </row>
    <row r="381" customFormat="false" ht="15" hidden="false" customHeight="false" outlineLevel="0" collapsed="false">
      <c r="A381" s="22" t="s">
        <v>41</v>
      </c>
      <c r="B381" s="23" t="n">
        <v>34746</v>
      </c>
      <c r="C381" s="22" t="n">
        <v>1995</v>
      </c>
      <c r="D381" s="22" t="n">
        <v>2</v>
      </c>
      <c r="E381" s="22" t="n">
        <v>16</v>
      </c>
      <c r="F381" s="22" t="n">
        <v>1020</v>
      </c>
      <c r="G381" s="23" t="s">
        <v>49</v>
      </c>
      <c r="H381" s="23" t="s">
        <v>43</v>
      </c>
      <c r="I381" s="33" t="s">
        <v>44</v>
      </c>
      <c r="J381" s="22" t="n">
        <v>0.29</v>
      </c>
      <c r="K381" s="22" t="n">
        <f aca="false">+J381*AA381</f>
        <v>0</v>
      </c>
      <c r="L381" s="22" t="n">
        <v>1.86</v>
      </c>
      <c r="P381" s="24"/>
      <c r="Q381" s="24"/>
      <c r="T381" s="22" t="n">
        <v>1</v>
      </c>
      <c r="U381" s="22" t="n">
        <v>7.5</v>
      </c>
      <c r="V381" s="22" t="n">
        <v>7.7</v>
      </c>
      <c r="W381" s="22" t="n">
        <v>325</v>
      </c>
      <c r="X381" s="22" t="n">
        <v>9.9</v>
      </c>
      <c r="Y381" s="22" t="n">
        <v>26</v>
      </c>
    </row>
    <row r="382" customFormat="false" ht="15" hidden="false" customHeight="false" outlineLevel="0" collapsed="false">
      <c r="A382" s="22" t="s">
        <v>41</v>
      </c>
      <c r="B382" s="23" t="n">
        <v>34759</v>
      </c>
      <c r="C382" s="22" t="n">
        <v>1995</v>
      </c>
      <c r="D382" s="22" t="n">
        <v>3</v>
      </c>
      <c r="E382" s="22" t="n">
        <v>1</v>
      </c>
      <c r="F382" s="22" t="n">
        <v>945</v>
      </c>
      <c r="G382" s="23" t="s">
        <v>49</v>
      </c>
      <c r="H382" s="23" t="s">
        <v>43</v>
      </c>
      <c r="I382" s="33" t="s">
        <v>44</v>
      </c>
      <c r="J382" s="22" t="n">
        <v>0.37</v>
      </c>
      <c r="K382" s="22" t="n">
        <f aca="false">+J382*AA382</f>
        <v>0</v>
      </c>
      <c r="L382" s="22" t="n">
        <v>1.41</v>
      </c>
      <c r="M382" s="22" t="n">
        <v>0.5</v>
      </c>
      <c r="N382" s="24" t="n">
        <v>2.9</v>
      </c>
      <c r="O382" s="22" t="n">
        <f aca="false">SUM(L382:N382)</f>
        <v>4.81</v>
      </c>
      <c r="P382" s="24" t="n">
        <f aca="false">+N382-J382</f>
        <v>2.53</v>
      </c>
      <c r="Q382" s="24" t="n">
        <f aca="false">+J382/O382</f>
        <v>0.0769230769230769</v>
      </c>
      <c r="T382" s="22" t="n">
        <v>7</v>
      </c>
      <c r="U382" s="22" t="n">
        <v>7.8</v>
      </c>
      <c r="V382" s="22" t="n">
        <v>7.6</v>
      </c>
      <c r="W382" s="22" t="n">
        <v>451</v>
      </c>
      <c r="X382" s="22" t="n">
        <v>13.6</v>
      </c>
      <c r="Y382" s="22" t="n">
        <v>19</v>
      </c>
    </row>
    <row r="383" customFormat="false" ht="15" hidden="false" customHeight="false" outlineLevel="0" collapsed="false">
      <c r="A383" s="22" t="s">
        <v>41</v>
      </c>
      <c r="B383" s="23" t="n">
        <v>34774</v>
      </c>
      <c r="C383" s="22" t="n">
        <v>1995</v>
      </c>
      <c r="D383" s="22" t="n">
        <v>3</v>
      </c>
      <c r="E383" s="22" t="n">
        <v>16</v>
      </c>
      <c r="F383" s="22" t="n">
        <v>935</v>
      </c>
      <c r="G383" s="23" t="s">
        <v>42</v>
      </c>
      <c r="H383" s="23" t="s">
        <v>43</v>
      </c>
      <c r="I383" s="33" t="s">
        <v>44</v>
      </c>
      <c r="J383" s="22" t="n">
        <v>0.3</v>
      </c>
      <c r="K383" s="22" t="n">
        <f aca="false">+J383*AA383</f>
        <v>0</v>
      </c>
      <c r="L383" s="22" t="n">
        <v>1.04</v>
      </c>
      <c r="T383" s="22" t="n">
        <v>2</v>
      </c>
      <c r="U383" s="22" t="n">
        <v>6.9</v>
      </c>
      <c r="V383" s="22" t="n">
        <v>7.2</v>
      </c>
      <c r="W383" s="22" t="n">
        <v>194</v>
      </c>
      <c r="X383" s="22" t="n">
        <v>14.5</v>
      </c>
      <c r="Y383" s="22" t="n">
        <v>49</v>
      </c>
    </row>
    <row r="384" customFormat="false" ht="15" hidden="false" customHeight="false" outlineLevel="0" collapsed="false">
      <c r="A384" s="22" t="s">
        <v>41</v>
      </c>
      <c r="B384" s="23" t="n">
        <v>34787</v>
      </c>
      <c r="C384" s="22" t="n">
        <v>1995</v>
      </c>
      <c r="D384" s="22" t="n">
        <v>3</v>
      </c>
      <c r="E384" s="22" t="n">
        <v>29</v>
      </c>
      <c r="F384" s="22" t="n">
        <v>920</v>
      </c>
      <c r="G384" s="23" t="s">
        <v>42</v>
      </c>
      <c r="H384" s="23" t="s">
        <v>43</v>
      </c>
      <c r="I384" s="33" t="s">
        <v>44</v>
      </c>
      <c r="J384" s="22" t="n">
        <v>0.1</v>
      </c>
      <c r="K384" s="22" t="n">
        <f aca="false">+J384*AA384</f>
        <v>0</v>
      </c>
      <c r="L384" s="22" t="n">
        <v>1.4</v>
      </c>
      <c r="M384" s="22" t="n">
        <v>0.5</v>
      </c>
      <c r="N384" s="24" t="n">
        <v>3.4</v>
      </c>
      <c r="O384" s="22" t="n">
        <f aca="false">SUM(L384:N384)</f>
        <v>5.3</v>
      </c>
      <c r="P384" s="24" t="n">
        <f aca="false">+N384-J384</f>
        <v>3.3</v>
      </c>
      <c r="Q384" s="24" t="n">
        <f aca="false">+J384/O384</f>
        <v>0.0188679245283019</v>
      </c>
      <c r="T384" s="22" t="n">
        <v>1</v>
      </c>
      <c r="U384" s="22" t="n">
        <v>7.6</v>
      </c>
      <c r="V384" s="22" t="n">
        <v>7.5</v>
      </c>
      <c r="W384" s="22" t="n">
        <v>295</v>
      </c>
      <c r="X384" s="22" t="n">
        <v>13.6</v>
      </c>
      <c r="Y384" s="22" t="n">
        <v>32</v>
      </c>
    </row>
    <row r="385" customFormat="false" ht="15" hidden="false" customHeight="false" outlineLevel="0" collapsed="false">
      <c r="A385" s="22" t="s">
        <v>41</v>
      </c>
      <c r="B385" s="23" t="n">
        <v>34801</v>
      </c>
      <c r="C385" s="22" t="n">
        <v>1995</v>
      </c>
      <c r="D385" s="22" t="n">
        <v>4</v>
      </c>
      <c r="E385" s="22" t="n">
        <v>12</v>
      </c>
      <c r="F385" s="22" t="n">
        <v>1115</v>
      </c>
      <c r="G385" s="23" t="s">
        <v>51</v>
      </c>
      <c r="H385" s="23" t="s">
        <v>43</v>
      </c>
      <c r="I385" s="33" t="s">
        <v>44</v>
      </c>
      <c r="J385" s="34" t="n">
        <v>0.05</v>
      </c>
      <c r="K385" s="22" t="n">
        <f aca="false">+J385*AA385</f>
        <v>0</v>
      </c>
      <c r="L385" s="22" t="n">
        <v>1.51</v>
      </c>
      <c r="T385" s="22" t="n">
        <v>1</v>
      </c>
      <c r="U385" s="22" t="n">
        <v>8.5</v>
      </c>
      <c r="V385" s="22" t="n">
        <v>7.6</v>
      </c>
      <c r="W385" s="22" t="n">
        <v>343</v>
      </c>
      <c r="X385" s="22" t="n">
        <v>16</v>
      </c>
      <c r="Y385" s="22" t="n">
        <v>18</v>
      </c>
    </row>
    <row r="386" customFormat="false" ht="15" hidden="false" customHeight="false" outlineLevel="0" collapsed="false">
      <c r="A386" s="22" t="s">
        <v>41</v>
      </c>
      <c r="B386" s="23" t="n">
        <v>34815</v>
      </c>
      <c r="C386" s="22" t="n">
        <v>1995</v>
      </c>
      <c r="D386" s="22" t="n">
        <v>4</v>
      </c>
      <c r="E386" s="22" t="n">
        <v>26</v>
      </c>
      <c r="F386" s="22" t="n">
        <v>900</v>
      </c>
      <c r="G386" s="23" t="s">
        <v>51</v>
      </c>
      <c r="H386" s="23" t="s">
        <v>43</v>
      </c>
      <c r="I386" s="33" t="s">
        <v>44</v>
      </c>
      <c r="J386" s="34" t="n">
        <v>0.05</v>
      </c>
      <c r="K386" s="22" t="n">
        <f aca="false">+J386*AA386</f>
        <v>0</v>
      </c>
      <c r="L386" s="22" t="n">
        <v>0.5</v>
      </c>
      <c r="M386" s="22" t="n">
        <v>0.5</v>
      </c>
      <c r="N386" s="24" t="n">
        <v>1.3</v>
      </c>
      <c r="O386" s="22" t="n">
        <f aca="false">SUM(L386:N386)</f>
        <v>2.3</v>
      </c>
      <c r="P386" s="24" t="n">
        <f aca="false">+N386-J386</f>
        <v>1.25</v>
      </c>
      <c r="Q386" s="24" t="n">
        <f aca="false">+J386/O386</f>
        <v>0.0217391304347826</v>
      </c>
      <c r="T386" s="22" t="n">
        <v>3</v>
      </c>
      <c r="U386" s="22" t="n">
        <v>8</v>
      </c>
      <c r="V386" s="22" t="n">
        <v>8.1</v>
      </c>
      <c r="W386" s="22" t="n">
        <v>424</v>
      </c>
      <c r="X386" s="22" t="n">
        <v>15.4</v>
      </c>
      <c r="Y386" s="22" t="n">
        <v>11</v>
      </c>
    </row>
    <row r="387" customFormat="false" ht="15" hidden="false" customHeight="false" outlineLevel="0" collapsed="false">
      <c r="A387" s="22" t="s">
        <v>41</v>
      </c>
      <c r="B387" s="23" t="n">
        <v>34830</v>
      </c>
      <c r="C387" s="22" t="n">
        <v>1995</v>
      </c>
      <c r="D387" s="22" t="n">
        <v>5</v>
      </c>
      <c r="E387" s="22" t="n">
        <v>11</v>
      </c>
      <c r="F387" s="22" t="n">
        <v>930</v>
      </c>
      <c r="G387" s="23" t="s">
        <v>51</v>
      </c>
      <c r="H387" s="23" t="s">
        <v>43</v>
      </c>
      <c r="I387" s="33" t="s">
        <v>44</v>
      </c>
      <c r="J387" s="22" t="n">
        <v>0.1</v>
      </c>
      <c r="K387" s="22" t="n">
        <f aca="false">+J387*AA387</f>
        <v>0</v>
      </c>
      <c r="L387" s="22" t="n">
        <v>1.22</v>
      </c>
      <c r="T387" s="22" t="n">
        <v>4</v>
      </c>
      <c r="U387" s="22" t="n">
        <v>8.5</v>
      </c>
      <c r="V387" s="22" t="n">
        <v>7.5</v>
      </c>
      <c r="W387" s="22" t="n">
        <v>390</v>
      </c>
      <c r="X387" s="22" t="n">
        <v>15.8</v>
      </c>
      <c r="Y387" s="22" t="n">
        <v>20</v>
      </c>
    </row>
    <row r="388" customFormat="false" ht="15" hidden="false" customHeight="false" outlineLevel="0" collapsed="false">
      <c r="A388" s="22" t="s">
        <v>41</v>
      </c>
      <c r="B388" s="23" t="n">
        <v>34843</v>
      </c>
      <c r="C388" s="22" t="n">
        <v>1995</v>
      </c>
      <c r="D388" s="22" t="n">
        <v>5</v>
      </c>
      <c r="E388" s="22" t="n">
        <v>24</v>
      </c>
      <c r="F388" s="22" t="n">
        <v>955</v>
      </c>
      <c r="G388" s="23" t="s">
        <v>51</v>
      </c>
      <c r="H388" s="23" t="s">
        <v>52</v>
      </c>
      <c r="I388" s="33" t="s">
        <v>44</v>
      </c>
      <c r="J388" s="22" t="n">
        <v>0.1</v>
      </c>
      <c r="K388" s="22" t="n">
        <f aca="false">+J388*AA388</f>
        <v>0</v>
      </c>
      <c r="L388" s="22" t="n">
        <v>0.5</v>
      </c>
      <c r="M388" s="22" t="n">
        <v>0.5</v>
      </c>
      <c r="N388" s="24" t="n">
        <v>0.25</v>
      </c>
      <c r="O388" s="22" t="n">
        <f aca="false">SUM(L388:N388)</f>
        <v>1.25</v>
      </c>
      <c r="P388" s="24" t="n">
        <f aca="false">+N388-J388</f>
        <v>0.15</v>
      </c>
      <c r="Q388" s="24" t="n">
        <f aca="false">+J388/O388</f>
        <v>0.08</v>
      </c>
      <c r="T388" s="22" t="n">
        <v>3</v>
      </c>
      <c r="U388" s="22" t="n">
        <v>7.4</v>
      </c>
      <c r="V388" s="22" t="n">
        <v>7.7</v>
      </c>
      <c r="W388" s="22" t="n">
        <v>436</v>
      </c>
      <c r="X388" s="22" t="n">
        <v>17.9</v>
      </c>
      <c r="Y388" s="22" t="n">
        <v>21</v>
      </c>
    </row>
    <row r="389" customFormat="false" ht="15" hidden="false" customHeight="false" outlineLevel="0" collapsed="false">
      <c r="A389" s="22" t="s">
        <v>41</v>
      </c>
      <c r="B389" s="23" t="n">
        <v>34858</v>
      </c>
      <c r="C389" s="22" t="n">
        <v>1995</v>
      </c>
      <c r="D389" s="22" t="n">
        <v>6</v>
      </c>
      <c r="E389" s="22" t="n">
        <v>8</v>
      </c>
      <c r="F389" s="22" t="n">
        <v>953</v>
      </c>
      <c r="G389" s="23" t="s">
        <v>53</v>
      </c>
      <c r="H389" s="23" t="s">
        <v>52</v>
      </c>
      <c r="I389" s="33" t="s">
        <v>44</v>
      </c>
      <c r="J389" s="34" t="n">
        <v>0.1</v>
      </c>
      <c r="K389" s="22" t="n">
        <f aca="false">+J389*AA389</f>
        <v>0</v>
      </c>
      <c r="L389" s="22" t="n">
        <v>0.21</v>
      </c>
      <c r="T389" s="22" t="n">
        <v>6</v>
      </c>
      <c r="U389" s="22" t="n">
        <v>7</v>
      </c>
      <c r="V389" s="22" t="n">
        <v>7.9</v>
      </c>
      <c r="W389" s="22" t="n">
        <v>504</v>
      </c>
      <c r="X389" s="22" t="n">
        <v>19.9</v>
      </c>
      <c r="Y389" s="22" t="n">
        <v>18</v>
      </c>
    </row>
    <row r="390" customFormat="false" ht="15" hidden="false" customHeight="false" outlineLevel="0" collapsed="false">
      <c r="A390" s="22" t="s">
        <v>41</v>
      </c>
      <c r="B390" s="23" t="n">
        <v>34871</v>
      </c>
      <c r="C390" s="22" t="n">
        <v>1995</v>
      </c>
      <c r="D390" s="22" t="n">
        <v>6</v>
      </c>
      <c r="E390" s="22" t="n">
        <v>21</v>
      </c>
      <c r="F390" s="22" t="n">
        <v>1015</v>
      </c>
      <c r="G390" s="23" t="s">
        <v>53</v>
      </c>
      <c r="H390" s="23" t="s">
        <v>52</v>
      </c>
      <c r="I390" s="33" t="s">
        <v>44</v>
      </c>
      <c r="J390" s="34" t="n">
        <v>0.1</v>
      </c>
      <c r="K390" s="22" t="n">
        <f aca="false">+J390*AA390</f>
        <v>0</v>
      </c>
      <c r="L390" s="34" t="n">
        <v>0.123</v>
      </c>
      <c r="M390" s="34" t="n">
        <v>0.05</v>
      </c>
      <c r="N390" s="24" t="n">
        <v>1.19</v>
      </c>
      <c r="O390" s="22" t="n">
        <f aca="false">SUM(L390:N390)</f>
        <v>1.363</v>
      </c>
      <c r="P390" s="24" t="n">
        <f aca="false">+N390-J390</f>
        <v>1.09</v>
      </c>
      <c r="Q390" s="24" t="n">
        <f aca="false">+J390/O390</f>
        <v>0.0733675715333823</v>
      </c>
      <c r="T390" s="34" t="n">
        <v>4</v>
      </c>
      <c r="U390" s="22" t="n">
        <v>6.4</v>
      </c>
      <c r="V390" s="22" t="n">
        <v>7.7</v>
      </c>
      <c r="W390" s="22" t="n">
        <v>512</v>
      </c>
      <c r="X390" s="22" t="n">
        <v>21.6</v>
      </c>
      <c r="Y390" s="22" t="n">
        <v>14</v>
      </c>
    </row>
    <row r="391" customFormat="false" ht="15" hidden="false" customHeight="false" outlineLevel="0" collapsed="false">
      <c r="A391" s="22" t="s">
        <v>41</v>
      </c>
      <c r="B391" s="23" t="n">
        <v>34899</v>
      </c>
      <c r="C391" s="22" t="n">
        <v>1995</v>
      </c>
      <c r="D391" s="22" t="n">
        <v>7</v>
      </c>
      <c r="E391" s="22" t="n">
        <v>19</v>
      </c>
      <c r="F391" s="22" t="n">
        <v>1010</v>
      </c>
      <c r="G391" s="23" t="s">
        <v>53</v>
      </c>
      <c r="H391" s="23" t="s">
        <v>52</v>
      </c>
      <c r="I391" s="33" t="s">
        <v>44</v>
      </c>
      <c r="J391" s="22" t="n">
        <v>0.13</v>
      </c>
      <c r="K391" s="22" t="n">
        <f aca="false">+J391*AA391</f>
        <v>0</v>
      </c>
      <c r="L391" s="22" t="n">
        <v>0.16</v>
      </c>
      <c r="M391" s="22" t="n">
        <v>0.015</v>
      </c>
      <c r="N391" s="24" t="n">
        <v>0.72</v>
      </c>
      <c r="O391" s="22" t="n">
        <f aca="false">SUM(L391:N391)</f>
        <v>0.895</v>
      </c>
      <c r="P391" s="24" t="n">
        <f aca="false">+N391-J391</f>
        <v>0.59</v>
      </c>
      <c r="Q391" s="24" t="n">
        <f aca="false">+J391/O391</f>
        <v>0.145251396648045</v>
      </c>
      <c r="U391" s="22" t="n">
        <v>6</v>
      </c>
      <c r="V391" s="22" t="n">
        <v>7.7</v>
      </c>
      <c r="W391" s="22" t="n">
        <v>556</v>
      </c>
      <c r="X391" s="22" t="n">
        <v>20.9</v>
      </c>
      <c r="Y391" s="22" t="n">
        <v>18</v>
      </c>
    </row>
    <row r="392" customFormat="false" ht="15" hidden="false" customHeight="false" outlineLevel="0" collapsed="false">
      <c r="A392" s="22" t="s">
        <v>41</v>
      </c>
      <c r="B392" s="23" t="n">
        <v>34913</v>
      </c>
      <c r="C392" s="22" t="n">
        <v>1995</v>
      </c>
      <c r="D392" s="22" t="n">
        <v>8</v>
      </c>
      <c r="E392" s="22" t="n">
        <v>2</v>
      </c>
      <c r="F392" s="22" t="n">
        <v>1050</v>
      </c>
      <c r="G392" s="23" t="s">
        <v>53</v>
      </c>
      <c r="H392" s="23" t="s">
        <v>52</v>
      </c>
      <c r="I392" s="33" t="s">
        <v>44</v>
      </c>
      <c r="U392" s="22" t="n">
        <v>6.1</v>
      </c>
      <c r="V392" s="22" t="n">
        <v>7.6</v>
      </c>
      <c r="W392" s="22" t="n">
        <v>555</v>
      </c>
      <c r="X392" s="22" t="n">
        <v>22.8</v>
      </c>
      <c r="Y392" s="22" t="n">
        <v>20</v>
      </c>
    </row>
    <row r="393" customFormat="false" ht="15" hidden="false" customHeight="false" outlineLevel="0" collapsed="false">
      <c r="A393" s="22" t="s">
        <v>41</v>
      </c>
      <c r="B393" s="23" t="n">
        <v>34932</v>
      </c>
      <c r="C393" s="22" t="n">
        <v>1995</v>
      </c>
      <c r="D393" s="22" t="n">
        <v>8</v>
      </c>
      <c r="E393" s="22" t="n">
        <v>21</v>
      </c>
      <c r="F393" s="22" t="n">
        <v>1130</v>
      </c>
      <c r="G393" s="23" t="s">
        <v>53</v>
      </c>
      <c r="H393" s="23" t="s">
        <v>52</v>
      </c>
      <c r="I393" s="33" t="s">
        <v>44</v>
      </c>
      <c r="J393" s="22" t="n">
        <v>0.06</v>
      </c>
      <c r="K393" s="22" t="n">
        <f aca="false">+J393*AA393</f>
        <v>0</v>
      </c>
      <c r="L393" s="22" t="n">
        <v>0.07</v>
      </c>
      <c r="M393" s="22" t="n">
        <v>0.015</v>
      </c>
      <c r="N393" s="24" t="n">
        <v>0.4</v>
      </c>
      <c r="O393" s="22" t="n">
        <f aca="false">SUM(L393:N393)</f>
        <v>0.485</v>
      </c>
      <c r="P393" s="24" t="n">
        <f aca="false">+N393-J393</f>
        <v>0.34</v>
      </c>
      <c r="Q393" s="24" t="n">
        <f aca="false">+J393/O393</f>
        <v>0.123711340206186</v>
      </c>
      <c r="U393" s="22" t="n">
        <v>6.6</v>
      </c>
      <c r="V393" s="22" t="n">
        <v>7.8</v>
      </c>
      <c r="W393" s="22" t="n">
        <v>604</v>
      </c>
      <c r="X393" s="22" t="n">
        <v>20.9</v>
      </c>
      <c r="Y393" s="22" t="n">
        <v>11</v>
      </c>
    </row>
    <row r="394" customFormat="false" ht="15" hidden="false" customHeight="false" outlineLevel="0" collapsed="false">
      <c r="A394" s="22" t="s">
        <v>41</v>
      </c>
      <c r="B394" s="23" t="n">
        <v>34956</v>
      </c>
      <c r="C394" s="22" t="n">
        <v>1995</v>
      </c>
      <c r="D394" s="22" t="n">
        <v>9</v>
      </c>
      <c r="E394" s="22" t="n">
        <v>14</v>
      </c>
      <c r="F394" s="22" t="n">
        <v>930</v>
      </c>
      <c r="G394" s="23" t="s">
        <v>53</v>
      </c>
      <c r="H394" s="23" t="s">
        <v>52</v>
      </c>
      <c r="I394" s="33" t="s">
        <v>44</v>
      </c>
      <c r="J394" s="22" t="n">
        <v>0.025</v>
      </c>
      <c r="K394" s="22" t="n">
        <f aca="false">+J394*AA394</f>
        <v>0</v>
      </c>
      <c r="L394" s="22" t="n">
        <v>0.116</v>
      </c>
      <c r="M394" s="22" t="n">
        <v>0.05</v>
      </c>
      <c r="N394" s="24" t="n">
        <v>0.547</v>
      </c>
      <c r="O394" s="22" t="n">
        <f aca="false">SUM(L394:N394)</f>
        <v>0.713</v>
      </c>
      <c r="P394" s="24" t="n">
        <f aca="false">+N394-J394</f>
        <v>0.522</v>
      </c>
      <c r="Q394" s="24" t="n">
        <f aca="false">+J394/O394</f>
        <v>0.0350631136044881</v>
      </c>
      <c r="T394" s="22" t="n">
        <v>5</v>
      </c>
      <c r="U394" s="22" t="n">
        <v>6.6</v>
      </c>
      <c r="V394" s="22" t="n">
        <v>7.7</v>
      </c>
      <c r="W394" s="22" t="n">
        <v>607</v>
      </c>
      <c r="X394" s="22" t="n">
        <v>18.2</v>
      </c>
      <c r="Y394" s="22" t="n">
        <v>11</v>
      </c>
    </row>
    <row r="395" customFormat="false" ht="15" hidden="false" customHeight="false" outlineLevel="0" collapsed="false">
      <c r="A395" s="22" t="s">
        <v>41</v>
      </c>
      <c r="B395" s="23" t="n">
        <v>34970</v>
      </c>
      <c r="C395" s="22" t="n">
        <v>1995</v>
      </c>
      <c r="D395" s="22" t="n">
        <v>9</v>
      </c>
      <c r="E395" s="22" t="n">
        <v>28</v>
      </c>
      <c r="F395" s="22" t="n">
        <v>930</v>
      </c>
      <c r="G395" s="23" t="s">
        <v>53</v>
      </c>
      <c r="H395" s="23" t="s">
        <v>52</v>
      </c>
      <c r="I395" s="33" t="s">
        <v>44</v>
      </c>
      <c r="J395" s="22" t="n">
        <v>0.1</v>
      </c>
      <c r="K395" s="22" t="n">
        <f aca="false">+J395*AA395</f>
        <v>0</v>
      </c>
      <c r="L395" s="22" t="n">
        <v>0.0831</v>
      </c>
      <c r="T395" s="22" t="n">
        <v>2</v>
      </c>
      <c r="U395" s="22" t="n">
        <v>6.7</v>
      </c>
      <c r="V395" s="22" t="n">
        <v>7.9</v>
      </c>
      <c r="W395" s="22" t="n">
        <v>570</v>
      </c>
      <c r="X395" s="22" t="n">
        <v>17.2</v>
      </c>
      <c r="Y395" s="22" t="n">
        <v>8</v>
      </c>
    </row>
    <row r="396" customFormat="false" ht="15" hidden="false" customHeight="false" outlineLevel="0" collapsed="false">
      <c r="A396" s="22" t="s">
        <v>41</v>
      </c>
      <c r="B396" s="23" t="n">
        <v>34982</v>
      </c>
      <c r="C396" s="22" t="n">
        <v>1995</v>
      </c>
      <c r="D396" s="22" t="n">
        <v>10</v>
      </c>
      <c r="E396" s="22" t="n">
        <v>10</v>
      </c>
      <c r="F396" s="22" t="n">
        <v>1230</v>
      </c>
      <c r="G396" s="23" t="s">
        <v>54</v>
      </c>
      <c r="H396" s="23" t="s">
        <v>43</v>
      </c>
      <c r="I396" s="33" t="s">
        <v>44</v>
      </c>
      <c r="J396" s="22" t="n">
        <v>0.1</v>
      </c>
      <c r="K396" s="22" t="n">
        <f aca="false">+J396*AA396</f>
        <v>0</v>
      </c>
      <c r="L396" s="22" t="n">
        <v>0.05</v>
      </c>
      <c r="M396" s="22" t="n">
        <v>0.05</v>
      </c>
      <c r="N396" s="24" t="n">
        <v>0.546</v>
      </c>
      <c r="O396" s="22" t="n">
        <f aca="false">SUM(L396:N396)</f>
        <v>0.646</v>
      </c>
      <c r="P396" s="24" t="n">
        <f aca="false">+N396-J396</f>
        <v>0.446</v>
      </c>
      <c r="Q396" s="24" t="n">
        <f aca="false">+J396/O396</f>
        <v>0.154798761609907</v>
      </c>
      <c r="T396" s="22" t="n">
        <v>2</v>
      </c>
      <c r="U396" s="22" t="n">
        <v>8</v>
      </c>
      <c r="V396" s="22" t="n">
        <v>8</v>
      </c>
      <c r="W396" s="22" t="n">
        <v>601</v>
      </c>
      <c r="X396" s="22" t="n">
        <v>15.3</v>
      </c>
      <c r="Y396" s="22" t="n">
        <v>6</v>
      </c>
    </row>
    <row r="397" customFormat="false" ht="15" hidden="false" customHeight="false" outlineLevel="0" collapsed="false">
      <c r="A397" s="22" t="s">
        <v>41</v>
      </c>
      <c r="B397" s="23" t="n">
        <v>34998</v>
      </c>
      <c r="C397" s="22" t="n">
        <v>1995</v>
      </c>
      <c r="D397" s="22" t="n">
        <v>10</v>
      </c>
      <c r="E397" s="22" t="n">
        <v>26</v>
      </c>
      <c r="F397" s="22" t="n">
        <v>1140</v>
      </c>
      <c r="G397" s="23" t="s">
        <v>54</v>
      </c>
      <c r="H397" s="23" t="s">
        <v>43</v>
      </c>
      <c r="I397" s="33" t="s">
        <v>44</v>
      </c>
      <c r="J397" s="22" t="n">
        <v>0.025</v>
      </c>
      <c r="K397" s="22" t="n">
        <f aca="false">+J397*AA397</f>
        <v>0</v>
      </c>
      <c r="L397" s="22" t="n">
        <v>0.114</v>
      </c>
      <c r="T397" s="22" t="n">
        <v>3</v>
      </c>
      <c r="U397" s="22" t="n">
        <v>9.1</v>
      </c>
      <c r="V397" s="22" t="n">
        <v>7.8</v>
      </c>
      <c r="W397" s="22" t="n">
        <v>604</v>
      </c>
      <c r="X397" s="22" t="n">
        <v>13.2</v>
      </c>
      <c r="Y397" s="22" t="n">
        <v>5.75</v>
      </c>
    </row>
    <row r="398" customFormat="false" ht="15" hidden="false" customHeight="false" outlineLevel="0" collapsed="false">
      <c r="A398" s="22" t="s">
        <v>41</v>
      </c>
      <c r="B398" s="23" t="n">
        <v>35011</v>
      </c>
      <c r="C398" s="22" t="n">
        <v>1995</v>
      </c>
      <c r="D398" s="22" t="n">
        <v>11</v>
      </c>
      <c r="E398" s="22" t="n">
        <v>8</v>
      </c>
      <c r="F398" s="22" t="n">
        <v>925</v>
      </c>
      <c r="G398" s="23" t="s">
        <v>54</v>
      </c>
      <c r="H398" s="23" t="s">
        <v>43</v>
      </c>
      <c r="I398" s="33" t="s">
        <v>44</v>
      </c>
      <c r="J398" s="22" t="n">
        <v>0.0525</v>
      </c>
      <c r="K398" s="22" t="n">
        <f aca="false">+J398*AA398</f>
        <v>0</v>
      </c>
      <c r="L398" s="22" t="n">
        <v>0.205</v>
      </c>
      <c r="T398" s="22" t="n">
        <v>3</v>
      </c>
      <c r="U398" s="22" t="n">
        <v>8.23</v>
      </c>
      <c r="V398" s="22" t="n">
        <v>7.96</v>
      </c>
      <c r="W398" s="22" t="n">
        <v>594</v>
      </c>
      <c r="X398" s="22" t="n">
        <v>12.1</v>
      </c>
      <c r="Y398" s="22" t="n">
        <v>5.4</v>
      </c>
    </row>
    <row r="399" customFormat="false" ht="15" hidden="false" customHeight="false" outlineLevel="0" collapsed="false">
      <c r="A399" s="22" t="s">
        <v>41</v>
      </c>
      <c r="B399" s="23" t="n">
        <v>35024</v>
      </c>
      <c r="C399" s="22" t="n">
        <v>1995</v>
      </c>
      <c r="D399" s="22" t="n">
        <v>11</v>
      </c>
      <c r="E399" s="22" t="n">
        <v>21</v>
      </c>
      <c r="F399" s="22" t="n">
        <v>1140</v>
      </c>
      <c r="G399" s="23" t="s">
        <v>54</v>
      </c>
      <c r="H399" s="23" t="s">
        <v>43</v>
      </c>
      <c r="I399" s="33" t="s">
        <v>44</v>
      </c>
      <c r="J399" s="22" t="n">
        <v>0.025</v>
      </c>
      <c r="K399" s="22" t="n">
        <f aca="false">+J399*AA399</f>
        <v>0</v>
      </c>
      <c r="L399" s="22" t="n">
        <v>0.112</v>
      </c>
      <c r="T399" s="22" t="n">
        <v>5</v>
      </c>
      <c r="U399" s="22" t="n">
        <v>8.2</v>
      </c>
      <c r="V399" s="22" t="n">
        <v>7.9</v>
      </c>
      <c r="W399" s="22" t="n">
        <v>595</v>
      </c>
      <c r="X399" s="22" t="n">
        <v>13</v>
      </c>
      <c r="Y399" s="22" t="n">
        <v>8.3</v>
      </c>
    </row>
    <row r="400" customFormat="false" ht="15" hidden="false" customHeight="false" outlineLevel="0" collapsed="false">
      <c r="A400" s="22" t="s">
        <v>41</v>
      </c>
      <c r="B400" s="23" t="n">
        <v>35039</v>
      </c>
      <c r="C400" s="22" t="n">
        <v>1995</v>
      </c>
      <c r="D400" s="22" t="n">
        <v>12</v>
      </c>
      <c r="E400" s="22" t="n">
        <v>6</v>
      </c>
      <c r="F400" s="22" t="n">
        <v>925</v>
      </c>
      <c r="G400" s="23" t="s">
        <v>49</v>
      </c>
      <c r="H400" s="23" t="s">
        <v>43</v>
      </c>
      <c r="I400" s="33" t="s">
        <v>44</v>
      </c>
      <c r="J400" s="22" t="n">
        <v>0.092</v>
      </c>
      <c r="K400" s="22" t="n">
        <f aca="false">+J400*AA400</f>
        <v>0</v>
      </c>
      <c r="L400" s="22" t="n">
        <v>0.307</v>
      </c>
      <c r="N400" s="24" t="n">
        <v>0.603</v>
      </c>
      <c r="O400" s="22" t="n">
        <f aca="false">SUM(L400:N400)</f>
        <v>0.91</v>
      </c>
      <c r="P400" s="24" t="n">
        <f aca="false">+N400-J400</f>
        <v>0.511</v>
      </c>
      <c r="Q400" s="24" t="n">
        <f aca="false">+J400/O400</f>
        <v>0.101098901098901</v>
      </c>
      <c r="T400" s="22" t="n">
        <v>4</v>
      </c>
      <c r="U400" s="22" t="n">
        <v>6.7</v>
      </c>
      <c r="V400" s="22" t="n">
        <v>7.5</v>
      </c>
      <c r="W400" s="22" t="n">
        <v>454</v>
      </c>
      <c r="X400" s="22" t="n">
        <v>13.3</v>
      </c>
      <c r="Y400" s="22" t="n">
        <v>10</v>
      </c>
    </row>
    <row r="401" customFormat="false" ht="15" hidden="false" customHeight="false" outlineLevel="0" collapsed="false">
      <c r="A401" s="22" t="s">
        <v>41</v>
      </c>
      <c r="B401" s="23" t="n">
        <v>35052</v>
      </c>
      <c r="C401" s="22" t="n">
        <v>1995</v>
      </c>
      <c r="D401" s="22" t="n">
        <v>12</v>
      </c>
      <c r="E401" s="22" t="n">
        <v>19</v>
      </c>
      <c r="F401" s="22" t="n">
        <v>1115</v>
      </c>
      <c r="G401" s="23" t="s">
        <v>49</v>
      </c>
      <c r="H401" s="23" t="s">
        <v>43</v>
      </c>
      <c r="I401" s="33" t="s">
        <v>44</v>
      </c>
      <c r="J401" s="22" t="n">
        <v>0.318</v>
      </c>
      <c r="K401" s="22" t="n">
        <f aca="false">+J401*AA401</f>
        <v>0</v>
      </c>
      <c r="L401" s="22" t="n">
        <v>2.82</v>
      </c>
      <c r="M401" s="22" t="n">
        <v>0.196</v>
      </c>
      <c r="N401" s="24" t="n">
        <v>1.3</v>
      </c>
      <c r="O401" s="22" t="n">
        <f aca="false">SUM(L401:N401)</f>
        <v>4.316</v>
      </c>
      <c r="P401" s="24" t="n">
        <f aca="false">+N401-J401</f>
        <v>0.982</v>
      </c>
      <c r="Q401" s="24" t="n">
        <f aca="false">+J401/O401</f>
        <v>0.0736793327154773</v>
      </c>
      <c r="T401" s="22" t="n">
        <v>2</v>
      </c>
      <c r="U401" s="22" t="n">
        <v>5.7</v>
      </c>
      <c r="V401" s="22" t="n">
        <v>7.1</v>
      </c>
      <c r="W401" s="22" t="n">
        <v>397</v>
      </c>
      <c r="X401" s="22" t="n">
        <v>10.5</v>
      </c>
      <c r="Y401" s="22" t="n">
        <v>15</v>
      </c>
    </row>
    <row r="402" customFormat="false" ht="15" hidden="false" customHeight="false" outlineLevel="0" collapsed="false">
      <c r="A402" s="22" t="s">
        <v>41</v>
      </c>
      <c r="B402" s="23" t="n">
        <v>35131</v>
      </c>
      <c r="C402" s="22" t="n">
        <v>1996</v>
      </c>
      <c r="D402" s="22" t="n">
        <v>3</v>
      </c>
      <c r="E402" s="22" t="n">
        <v>7</v>
      </c>
      <c r="F402" s="22" t="n">
        <v>1137</v>
      </c>
      <c r="G402" s="23" t="s">
        <v>42</v>
      </c>
      <c r="H402" s="23" t="s">
        <v>43</v>
      </c>
      <c r="I402" s="33" t="s">
        <v>44</v>
      </c>
      <c r="J402" s="22" t="n">
        <v>0.252</v>
      </c>
      <c r="K402" s="22" t="n">
        <f aca="false">+J402*AA402</f>
        <v>0</v>
      </c>
      <c r="L402" s="22" t="n">
        <v>1.07</v>
      </c>
      <c r="T402" s="22" t="n">
        <v>3</v>
      </c>
      <c r="U402" s="22" t="n">
        <v>7.6</v>
      </c>
      <c r="V402" s="22" t="n">
        <v>7.4</v>
      </c>
      <c r="W402" s="22" t="n">
        <v>247</v>
      </c>
      <c r="X402" s="22" t="n">
        <v>13.2</v>
      </c>
      <c r="Y402" s="22" t="n">
        <v>29</v>
      </c>
    </row>
    <row r="403" customFormat="false" ht="15" hidden="false" customHeight="false" outlineLevel="0" collapsed="false">
      <c r="A403" s="22" t="s">
        <v>41</v>
      </c>
      <c r="B403" s="23" t="n">
        <v>35142</v>
      </c>
      <c r="C403" s="22" t="n">
        <v>1996</v>
      </c>
      <c r="D403" s="22" t="n">
        <v>3</v>
      </c>
      <c r="E403" s="22" t="n">
        <v>18</v>
      </c>
      <c r="F403" s="22" t="n">
        <v>1025</v>
      </c>
      <c r="G403" s="23" t="s">
        <v>49</v>
      </c>
      <c r="H403" s="23" t="s">
        <v>43</v>
      </c>
      <c r="I403" s="33" t="s">
        <v>44</v>
      </c>
      <c r="J403" s="22" t="n">
        <v>0.1</v>
      </c>
      <c r="K403" s="22" t="n">
        <f aca="false">+J403*AA403</f>
        <v>0</v>
      </c>
      <c r="L403" s="22" t="n">
        <v>1.04</v>
      </c>
      <c r="M403" s="22" t="n">
        <v>0.05</v>
      </c>
      <c r="N403" s="24" t="n">
        <v>0.904</v>
      </c>
      <c r="O403" s="22" t="n">
        <f aca="false">SUM(L403:N403)</f>
        <v>1.994</v>
      </c>
      <c r="P403" s="24" t="n">
        <f aca="false">+N403-J403</f>
        <v>0.804</v>
      </c>
      <c r="Q403" s="24" t="n">
        <f aca="false">+J403/O403</f>
        <v>0.0501504513540622</v>
      </c>
      <c r="T403" s="22" t="n">
        <v>3</v>
      </c>
      <c r="U403" s="22" t="n">
        <v>7.7</v>
      </c>
      <c r="V403" s="22" t="n">
        <v>7.6</v>
      </c>
      <c r="W403" s="22" t="n">
        <v>308</v>
      </c>
      <c r="X403" s="22" t="n">
        <v>15.1</v>
      </c>
      <c r="Y403" s="22" t="n">
        <v>22</v>
      </c>
    </row>
    <row r="404" customFormat="false" ht="15" hidden="false" customHeight="false" outlineLevel="0" collapsed="false">
      <c r="A404" s="22" t="s">
        <v>41</v>
      </c>
      <c r="B404" s="23" t="n">
        <v>35158</v>
      </c>
      <c r="C404" s="22" t="n">
        <v>1996</v>
      </c>
      <c r="D404" s="22" t="n">
        <v>4</v>
      </c>
      <c r="E404" s="22" t="n">
        <v>3</v>
      </c>
      <c r="F404" s="22" t="n">
        <v>900</v>
      </c>
      <c r="G404" s="23" t="s">
        <v>51</v>
      </c>
      <c r="H404" s="23" t="s">
        <v>43</v>
      </c>
      <c r="I404" s="33" t="s">
        <v>44</v>
      </c>
      <c r="J404" s="22" t="n">
        <v>0.237</v>
      </c>
      <c r="K404" s="22" t="n">
        <f aca="false">+J404*AA404</f>
        <v>0</v>
      </c>
      <c r="L404" s="22" t="n">
        <v>0.744</v>
      </c>
      <c r="U404" s="22" t="n">
        <v>6.5</v>
      </c>
      <c r="V404" s="22" t="n">
        <v>7.4</v>
      </c>
      <c r="W404" s="22" t="n">
        <v>230</v>
      </c>
      <c r="X404" s="22" t="n">
        <v>14</v>
      </c>
      <c r="Y404" s="22" t="n">
        <v>43</v>
      </c>
    </row>
    <row r="405" customFormat="false" ht="15" hidden="false" customHeight="false" outlineLevel="0" collapsed="false">
      <c r="A405" s="22" t="s">
        <v>41</v>
      </c>
      <c r="B405" s="23" t="n">
        <v>35170</v>
      </c>
      <c r="C405" s="22" t="n">
        <v>1996</v>
      </c>
      <c r="D405" s="22" t="n">
        <v>4</v>
      </c>
      <c r="E405" s="22" t="n">
        <v>15</v>
      </c>
      <c r="F405" s="22" t="n">
        <v>940</v>
      </c>
      <c r="G405" s="23" t="s">
        <v>51</v>
      </c>
      <c r="H405" s="23" t="s">
        <v>43</v>
      </c>
      <c r="I405" s="33" t="s">
        <v>44</v>
      </c>
      <c r="J405" s="22" t="n">
        <v>0.1</v>
      </c>
      <c r="K405" s="22" t="n">
        <f aca="false">+J405*AA405</f>
        <v>0</v>
      </c>
      <c r="L405" s="22" t="n">
        <v>0.718</v>
      </c>
      <c r="M405" s="22" t="n">
        <v>0.05</v>
      </c>
      <c r="N405" s="24" t="n">
        <v>1.08</v>
      </c>
      <c r="O405" s="22" t="n">
        <f aca="false">SUM(L405:N405)</f>
        <v>1.848</v>
      </c>
      <c r="P405" s="24" t="n">
        <f aca="false">+N405-J405</f>
        <v>0.98</v>
      </c>
      <c r="Q405" s="24" t="n">
        <f aca="false">+J405/O405</f>
        <v>0.0541125541125541</v>
      </c>
      <c r="T405" s="22" t="n">
        <v>4</v>
      </c>
      <c r="U405" s="22" t="n">
        <v>7</v>
      </c>
      <c r="V405" s="22" t="n">
        <v>8.4</v>
      </c>
      <c r="W405" s="22" t="n">
        <v>399</v>
      </c>
      <c r="X405" s="22" t="n">
        <v>16</v>
      </c>
      <c r="Y405" s="22" t="n">
        <v>10</v>
      </c>
    </row>
    <row r="406" customFormat="false" ht="15" hidden="false" customHeight="false" outlineLevel="0" collapsed="false">
      <c r="A406" s="22" t="s">
        <v>41</v>
      </c>
      <c r="B406" s="23" t="n">
        <v>35186</v>
      </c>
      <c r="C406" s="22" t="n">
        <v>1996</v>
      </c>
      <c r="D406" s="22" t="n">
        <v>5</v>
      </c>
      <c r="E406" s="22" t="n">
        <v>1</v>
      </c>
      <c r="F406" s="22" t="n">
        <v>915</v>
      </c>
      <c r="G406" s="23" t="s">
        <v>51</v>
      </c>
      <c r="H406" s="23" t="s">
        <v>43</v>
      </c>
      <c r="I406" s="33" t="s">
        <v>44</v>
      </c>
      <c r="J406" s="22" t="n">
        <v>0.265</v>
      </c>
      <c r="K406" s="22" t="n">
        <f aca="false">+J406*AA406</f>
        <v>0</v>
      </c>
      <c r="L406" s="22" t="n">
        <v>0.851</v>
      </c>
      <c r="T406" s="22" t="n">
        <v>3</v>
      </c>
      <c r="U406" s="22" t="n">
        <v>5.3</v>
      </c>
      <c r="V406" s="22" t="n">
        <v>7.7</v>
      </c>
      <c r="W406" s="22" t="n">
        <v>449</v>
      </c>
      <c r="X406" s="22" t="n">
        <v>21.2</v>
      </c>
      <c r="Y406" s="22" t="n">
        <v>11</v>
      </c>
    </row>
    <row r="407" customFormat="false" ht="15" hidden="false" customHeight="false" outlineLevel="0" collapsed="false">
      <c r="A407" s="22" t="s">
        <v>41</v>
      </c>
      <c r="B407" s="23" t="n">
        <v>35200</v>
      </c>
      <c r="C407" s="22" t="n">
        <v>1996</v>
      </c>
      <c r="D407" s="22" t="n">
        <v>5</v>
      </c>
      <c r="E407" s="22" t="n">
        <v>15</v>
      </c>
      <c r="F407" s="22" t="n">
        <v>845</v>
      </c>
      <c r="G407" s="23" t="s">
        <v>51</v>
      </c>
      <c r="H407" s="23" t="s">
        <v>43</v>
      </c>
      <c r="I407" s="33" t="s">
        <v>44</v>
      </c>
      <c r="J407" s="22" t="n">
        <v>0.1</v>
      </c>
      <c r="K407" s="22" t="n">
        <f aca="false">+J407*AA407</f>
        <v>0</v>
      </c>
      <c r="L407" s="22" t="n">
        <v>0.153</v>
      </c>
      <c r="M407" s="22" t="n">
        <v>0.05</v>
      </c>
      <c r="N407" s="24" t="n">
        <v>0.888</v>
      </c>
      <c r="O407" s="22" t="n">
        <f aca="false">SUM(L407:N407)</f>
        <v>1.091</v>
      </c>
      <c r="P407" s="24" t="n">
        <f aca="false">+N407-J407</f>
        <v>0.788</v>
      </c>
      <c r="Q407" s="24" t="n">
        <f aca="false">+J407/O407</f>
        <v>0.0916590284142988</v>
      </c>
      <c r="T407" s="22" t="n">
        <v>2</v>
      </c>
      <c r="U407" s="22" t="n">
        <v>5.7</v>
      </c>
      <c r="V407" s="22" t="n">
        <v>7.8</v>
      </c>
      <c r="W407" s="22" t="n">
        <v>480</v>
      </c>
      <c r="X407" s="22" t="n">
        <v>19.1</v>
      </c>
      <c r="Y407" s="22" t="n">
        <v>11</v>
      </c>
    </row>
    <row r="408" customFormat="false" ht="15" hidden="false" customHeight="false" outlineLevel="0" collapsed="false">
      <c r="A408" s="22" t="s">
        <v>41</v>
      </c>
      <c r="B408" s="23" t="n">
        <v>35214</v>
      </c>
      <c r="C408" s="22" t="n">
        <v>1996</v>
      </c>
      <c r="D408" s="22" t="n">
        <v>5</v>
      </c>
      <c r="E408" s="22" t="n">
        <v>29</v>
      </c>
      <c r="F408" s="22" t="n">
        <v>850</v>
      </c>
      <c r="G408" s="23" t="s">
        <v>51</v>
      </c>
      <c r="H408" s="23" t="s">
        <v>52</v>
      </c>
      <c r="I408" s="33" t="s">
        <v>44</v>
      </c>
      <c r="J408" s="22" t="n">
        <v>0.1</v>
      </c>
      <c r="K408" s="22" t="n">
        <f aca="false">+J408*AA408</f>
        <v>0</v>
      </c>
      <c r="L408" s="22" t="n">
        <v>0.102</v>
      </c>
      <c r="T408" s="22" t="n">
        <v>4</v>
      </c>
      <c r="U408" s="22" t="n">
        <v>7.2</v>
      </c>
      <c r="V408" s="22" t="n">
        <v>7.8</v>
      </c>
      <c r="W408" s="22" t="n">
        <v>368</v>
      </c>
      <c r="X408" s="22" t="n">
        <v>18.2</v>
      </c>
      <c r="Y408" s="22" t="n">
        <v>15</v>
      </c>
    </row>
    <row r="409" customFormat="false" ht="15" hidden="false" customHeight="false" outlineLevel="0" collapsed="false">
      <c r="A409" s="22" t="s">
        <v>41</v>
      </c>
      <c r="B409" s="23" t="n">
        <v>35226</v>
      </c>
      <c r="C409" s="22" t="n">
        <v>1996</v>
      </c>
      <c r="D409" s="22" t="n">
        <v>6</v>
      </c>
      <c r="E409" s="22" t="n">
        <v>10</v>
      </c>
      <c r="F409" s="22" t="n">
        <v>905</v>
      </c>
      <c r="G409" s="23" t="s">
        <v>53</v>
      </c>
      <c r="H409" s="23" t="s">
        <v>52</v>
      </c>
      <c r="I409" s="33" t="s">
        <v>44</v>
      </c>
      <c r="J409" s="22" t="n">
        <v>0.1</v>
      </c>
      <c r="K409" s="22" t="n">
        <f aca="false">+J409*AA409</f>
        <v>0</v>
      </c>
      <c r="L409" s="22" t="n">
        <v>0.102</v>
      </c>
      <c r="M409" s="22" t="n">
        <v>0.05</v>
      </c>
      <c r="N409" s="24" t="n">
        <v>0.785</v>
      </c>
      <c r="O409" s="22" t="n">
        <f aca="false">SUM(L409:N409)</f>
        <v>0.937</v>
      </c>
      <c r="P409" s="24" t="n">
        <f aca="false">+N409-J409</f>
        <v>0.685</v>
      </c>
      <c r="Q409" s="24" t="n">
        <f aca="false">+J409/O409</f>
        <v>0.106723585912487</v>
      </c>
      <c r="T409" s="22" t="n">
        <v>1.5</v>
      </c>
      <c r="U409" s="22" t="n">
        <v>6.1</v>
      </c>
      <c r="V409" s="22" t="n">
        <v>8</v>
      </c>
      <c r="W409" s="22" t="n">
        <v>410</v>
      </c>
      <c r="X409" s="22" t="n">
        <v>21</v>
      </c>
      <c r="Y409" s="22" t="n">
        <v>14</v>
      </c>
    </row>
    <row r="410" customFormat="false" ht="15" hidden="false" customHeight="false" outlineLevel="0" collapsed="false">
      <c r="A410" s="22" t="s">
        <v>41</v>
      </c>
      <c r="B410" s="23" t="n">
        <v>35242</v>
      </c>
      <c r="C410" s="22" t="n">
        <v>1996</v>
      </c>
      <c r="D410" s="22" t="n">
        <v>6</v>
      </c>
      <c r="E410" s="22" t="n">
        <v>26</v>
      </c>
      <c r="F410" s="22" t="n">
        <v>845</v>
      </c>
      <c r="G410" s="23" t="s">
        <v>53</v>
      </c>
      <c r="H410" s="23" t="s">
        <v>52</v>
      </c>
      <c r="I410" s="33" t="s">
        <v>44</v>
      </c>
      <c r="J410" s="22" t="n">
        <v>0.1</v>
      </c>
      <c r="K410" s="22" t="n">
        <f aca="false">+J410*AA410</f>
        <v>0</v>
      </c>
      <c r="L410" s="22" t="n">
        <v>0.136</v>
      </c>
      <c r="T410" s="22" t="n">
        <v>5</v>
      </c>
      <c r="U410" s="22" t="n">
        <v>6.6</v>
      </c>
      <c r="V410" s="22" t="n">
        <v>7.6</v>
      </c>
      <c r="W410" s="22" t="n">
        <v>517</v>
      </c>
      <c r="X410" s="22" t="n">
        <v>19</v>
      </c>
      <c r="Y410" s="22" t="n">
        <v>9.9</v>
      </c>
    </row>
    <row r="411" customFormat="false" ht="15" hidden="false" customHeight="false" outlineLevel="0" collapsed="false">
      <c r="A411" s="22" t="s">
        <v>41</v>
      </c>
      <c r="B411" s="23" t="n">
        <v>35255</v>
      </c>
      <c r="C411" s="22" t="n">
        <v>1996</v>
      </c>
      <c r="D411" s="22" t="n">
        <v>7</v>
      </c>
      <c r="E411" s="22" t="n">
        <v>9</v>
      </c>
      <c r="F411" s="22" t="n">
        <v>900</v>
      </c>
      <c r="G411" s="23" t="s">
        <v>53</v>
      </c>
      <c r="H411" s="23" t="s">
        <v>52</v>
      </c>
      <c r="I411" s="33" t="s">
        <v>44</v>
      </c>
      <c r="J411" s="22" t="n">
        <v>0.1</v>
      </c>
      <c r="K411" s="22" t="n">
        <f aca="false">+J411*AA411</f>
        <v>0</v>
      </c>
      <c r="L411" s="22" t="n">
        <v>0.125</v>
      </c>
      <c r="M411" s="22" t="n">
        <v>0.05</v>
      </c>
      <c r="N411" s="24" t="n">
        <v>1.1</v>
      </c>
      <c r="O411" s="22" t="n">
        <f aca="false">SUM(L411:N411)</f>
        <v>1.275</v>
      </c>
      <c r="P411" s="24" t="n">
        <f aca="false">+N411-J411</f>
        <v>1</v>
      </c>
      <c r="Q411" s="24" t="n">
        <f aca="false">+J411/O411</f>
        <v>0.0784313725490196</v>
      </c>
      <c r="T411" s="22" t="n">
        <v>5</v>
      </c>
      <c r="U411" s="22" t="n">
        <v>7.4</v>
      </c>
      <c r="V411" s="22" t="n">
        <v>7.8</v>
      </c>
      <c r="W411" s="22" t="n">
        <v>556</v>
      </c>
      <c r="X411" s="22" t="n">
        <v>19.6</v>
      </c>
      <c r="Y411" s="22" t="n">
        <v>15</v>
      </c>
    </row>
    <row r="412" customFormat="false" ht="15" hidden="false" customHeight="false" outlineLevel="0" collapsed="false">
      <c r="A412" s="22" t="s">
        <v>41</v>
      </c>
      <c r="B412" s="23" t="n">
        <v>35270</v>
      </c>
      <c r="C412" s="22" t="n">
        <v>1996</v>
      </c>
      <c r="D412" s="22" t="n">
        <v>7</v>
      </c>
      <c r="E412" s="22" t="n">
        <v>24</v>
      </c>
      <c r="F412" s="22" t="n">
        <v>900</v>
      </c>
      <c r="G412" s="23" t="s">
        <v>53</v>
      </c>
      <c r="H412" s="23" t="s">
        <v>52</v>
      </c>
      <c r="I412" s="22" t="s">
        <v>44</v>
      </c>
      <c r="J412" s="22" t="n">
        <v>0.1</v>
      </c>
      <c r="K412" s="22" t="n">
        <f aca="false">+J412*AA412</f>
        <v>0</v>
      </c>
      <c r="L412" s="22" t="n">
        <v>0.115</v>
      </c>
      <c r="T412" s="22" t="n">
        <v>4</v>
      </c>
      <c r="U412" s="22" t="n">
        <v>7.3</v>
      </c>
      <c r="V412" s="22" t="n">
        <v>7.7</v>
      </c>
      <c r="W412" s="22" t="n">
        <v>581</v>
      </c>
      <c r="X412" s="22" t="n">
        <v>19.9</v>
      </c>
      <c r="Y412" s="22" t="n">
        <v>19</v>
      </c>
    </row>
    <row r="413" customFormat="false" ht="15" hidden="false" customHeight="false" outlineLevel="0" collapsed="false">
      <c r="A413" s="22" t="s">
        <v>41</v>
      </c>
      <c r="B413" s="23" t="n">
        <v>35283</v>
      </c>
      <c r="C413" s="22" t="n">
        <v>1996</v>
      </c>
      <c r="D413" s="22" t="n">
        <v>8</v>
      </c>
      <c r="E413" s="22" t="n">
        <v>6</v>
      </c>
      <c r="F413" s="22" t="n">
        <v>950</v>
      </c>
      <c r="G413" s="23" t="s">
        <v>53</v>
      </c>
      <c r="H413" s="23" t="s">
        <v>52</v>
      </c>
      <c r="I413" s="22" t="s">
        <v>44</v>
      </c>
      <c r="J413" s="22" t="n">
        <v>0.1</v>
      </c>
      <c r="K413" s="22" t="n">
        <f aca="false">+J413*AA413</f>
        <v>0</v>
      </c>
      <c r="L413" s="22" t="n">
        <v>0.05</v>
      </c>
      <c r="M413" s="22" t="n">
        <v>0.05</v>
      </c>
      <c r="N413" s="24" t="n">
        <v>1.2</v>
      </c>
      <c r="O413" s="22" t="n">
        <f aca="false">SUM(L413:N413)</f>
        <v>1.3</v>
      </c>
      <c r="P413" s="24" t="n">
        <f aca="false">+N413-J413</f>
        <v>1.1</v>
      </c>
      <c r="Q413" s="24" t="n">
        <f aca="false">+J413/O413</f>
        <v>0.0769230769230769</v>
      </c>
      <c r="T413" s="22" t="n">
        <v>5</v>
      </c>
      <c r="U413" s="22" t="n">
        <v>6.4</v>
      </c>
      <c r="V413" s="22" t="n">
        <v>7.8</v>
      </c>
      <c r="W413" s="22" t="n">
        <v>608</v>
      </c>
      <c r="X413" s="22" t="n">
        <v>19.3</v>
      </c>
      <c r="Y413" s="22" t="n">
        <v>15</v>
      </c>
    </row>
    <row r="414" customFormat="false" ht="15" hidden="false" customHeight="false" outlineLevel="0" collapsed="false">
      <c r="A414" s="22" t="s">
        <v>41</v>
      </c>
      <c r="B414" s="23" t="n">
        <v>35298</v>
      </c>
      <c r="C414" s="22" t="n">
        <v>1996</v>
      </c>
      <c r="D414" s="22" t="n">
        <v>8</v>
      </c>
      <c r="E414" s="22" t="n">
        <v>21</v>
      </c>
      <c r="F414" s="22" t="n">
        <v>835</v>
      </c>
      <c r="G414" s="23" t="s">
        <v>53</v>
      </c>
      <c r="H414" s="23" t="s">
        <v>52</v>
      </c>
      <c r="I414" s="22" t="s">
        <v>44</v>
      </c>
      <c r="J414" s="22" t="n">
        <v>0.1</v>
      </c>
      <c r="K414" s="22" t="n">
        <f aca="false">+J414*AA414</f>
        <v>0</v>
      </c>
      <c r="L414" s="22" t="n">
        <v>0.05</v>
      </c>
      <c r="T414" s="22" t="n">
        <v>1.5</v>
      </c>
      <c r="U414" s="22" t="n">
        <v>6.5</v>
      </c>
      <c r="V414" s="22" t="n">
        <v>8.1</v>
      </c>
      <c r="W414" s="22" t="n">
        <v>616</v>
      </c>
      <c r="X414" s="22" t="n">
        <v>17.7</v>
      </c>
      <c r="Y414" s="22" t="n">
        <v>11</v>
      </c>
    </row>
    <row r="415" customFormat="false" ht="15" hidden="false" customHeight="false" outlineLevel="0" collapsed="false">
      <c r="A415" s="22" t="s">
        <v>41</v>
      </c>
      <c r="B415" s="23" t="n">
        <v>35311</v>
      </c>
      <c r="C415" s="22" t="n">
        <v>1996</v>
      </c>
      <c r="D415" s="22" t="n">
        <v>9</v>
      </c>
      <c r="E415" s="22" t="n">
        <v>3</v>
      </c>
      <c r="F415" s="22" t="n">
        <v>915</v>
      </c>
      <c r="G415" s="23" t="s">
        <v>53</v>
      </c>
      <c r="H415" s="23" t="s">
        <v>52</v>
      </c>
      <c r="I415" s="22" t="s">
        <v>44</v>
      </c>
      <c r="J415" s="22" t="n">
        <v>0.1</v>
      </c>
      <c r="K415" s="22" t="n">
        <f aca="false">+J415*AA415</f>
        <v>0</v>
      </c>
      <c r="L415" s="22" t="n">
        <v>0.05</v>
      </c>
      <c r="M415" s="22" t="n">
        <v>0.05</v>
      </c>
      <c r="N415" s="24" t="n">
        <v>0.942</v>
      </c>
      <c r="O415" s="22" t="n">
        <f aca="false">SUM(L415:N415)</f>
        <v>1.042</v>
      </c>
      <c r="P415" s="24" t="n">
        <f aca="false">+N415-J415</f>
        <v>0.842</v>
      </c>
      <c r="Q415" s="24" t="n">
        <f aca="false">+J415/O415</f>
        <v>0.0959692898272553</v>
      </c>
      <c r="T415" s="22" t="n">
        <v>1.5</v>
      </c>
      <c r="U415" s="22" t="n">
        <v>7.9</v>
      </c>
      <c r="V415" s="22" t="n">
        <v>7.8</v>
      </c>
      <c r="W415" s="22" t="n">
        <v>620</v>
      </c>
      <c r="X415" s="22" t="n">
        <v>18</v>
      </c>
      <c r="Y415" s="22" t="n">
        <v>12</v>
      </c>
    </row>
    <row r="416" customFormat="false" ht="15" hidden="false" customHeight="false" outlineLevel="0" collapsed="false">
      <c r="A416" s="22" t="s">
        <v>41</v>
      </c>
      <c r="B416" s="23" t="n">
        <v>35326</v>
      </c>
      <c r="C416" s="22" t="n">
        <v>1996</v>
      </c>
      <c r="D416" s="22" t="n">
        <v>9</v>
      </c>
      <c r="E416" s="22" t="n">
        <v>18</v>
      </c>
      <c r="F416" s="22" t="n">
        <v>900</v>
      </c>
      <c r="G416" s="23" t="s">
        <v>53</v>
      </c>
      <c r="H416" s="23" t="s">
        <v>52</v>
      </c>
      <c r="I416" s="22" t="s">
        <v>44</v>
      </c>
      <c r="J416" s="22" t="n">
        <v>0.1</v>
      </c>
      <c r="K416" s="22" t="n">
        <f aca="false">+J416*AA416</f>
        <v>0</v>
      </c>
      <c r="L416" s="22" t="n">
        <v>0.05</v>
      </c>
      <c r="T416" s="22" t="n">
        <v>1.5</v>
      </c>
      <c r="U416" s="22" t="n">
        <v>7.2</v>
      </c>
      <c r="V416" s="22" t="n">
        <v>8.2</v>
      </c>
      <c r="W416" s="22" t="n">
        <v>613</v>
      </c>
      <c r="X416" s="22" t="n">
        <v>16.6</v>
      </c>
      <c r="Y416" s="22" t="n">
        <v>10</v>
      </c>
    </row>
    <row r="417" customFormat="false" ht="15" hidden="false" customHeight="false" outlineLevel="0" collapsed="false">
      <c r="A417" s="22" t="s">
        <v>41</v>
      </c>
      <c r="B417" s="23" t="n">
        <v>35339</v>
      </c>
      <c r="C417" s="22" t="n">
        <v>1996</v>
      </c>
      <c r="D417" s="22" t="n">
        <v>10</v>
      </c>
      <c r="E417" s="22" t="n">
        <v>1</v>
      </c>
      <c r="F417" s="22" t="n">
        <v>900</v>
      </c>
      <c r="G417" s="23" t="s">
        <v>54</v>
      </c>
      <c r="H417" s="23" t="s">
        <v>43</v>
      </c>
      <c r="I417" s="22" t="s">
        <v>44</v>
      </c>
      <c r="J417" s="22" t="n">
        <v>0.025</v>
      </c>
      <c r="K417" s="22" t="n">
        <f aca="false">+J417*AA417</f>
        <v>0</v>
      </c>
      <c r="L417" s="22" t="n">
        <v>0.06</v>
      </c>
      <c r="M417" s="22" t="n">
        <v>0.025</v>
      </c>
      <c r="N417" s="24" t="n">
        <v>0.667</v>
      </c>
      <c r="O417" s="22" t="n">
        <f aca="false">SUM(L417:N417)</f>
        <v>0.752</v>
      </c>
      <c r="P417" s="24" t="n">
        <f aca="false">+N417-J417</f>
        <v>0.642</v>
      </c>
      <c r="Q417" s="24" t="n">
        <f aca="false">+J417/O417</f>
        <v>0.0332446808510638</v>
      </c>
      <c r="T417" s="22" t="n">
        <v>1.5</v>
      </c>
      <c r="U417" s="22" t="n">
        <v>6.3</v>
      </c>
      <c r="V417" s="22" t="n">
        <v>7.7</v>
      </c>
      <c r="W417" s="22" t="n">
        <v>630</v>
      </c>
      <c r="X417" s="22" t="n">
        <v>16.4</v>
      </c>
      <c r="Y417" s="22" t="n">
        <v>12</v>
      </c>
    </row>
    <row r="418" customFormat="false" ht="15" hidden="false" customHeight="false" outlineLevel="0" collapsed="false">
      <c r="A418" s="22" t="s">
        <v>41</v>
      </c>
      <c r="B418" s="23" t="n">
        <v>35355</v>
      </c>
      <c r="C418" s="22" t="n">
        <v>1996</v>
      </c>
      <c r="D418" s="22" t="n">
        <v>10</v>
      </c>
      <c r="E418" s="22" t="n">
        <v>17</v>
      </c>
      <c r="F418" s="22" t="n">
        <v>845</v>
      </c>
      <c r="G418" s="23" t="s">
        <v>54</v>
      </c>
      <c r="H418" s="23" t="s">
        <v>43</v>
      </c>
      <c r="I418" s="22" t="s">
        <v>44</v>
      </c>
      <c r="J418" s="22" t="n">
        <v>0.025</v>
      </c>
      <c r="K418" s="22" t="n">
        <f aca="false">+J418*AA418</f>
        <v>0</v>
      </c>
      <c r="L418" s="22" t="n">
        <v>0.0795</v>
      </c>
      <c r="T418" s="22" t="n">
        <v>2.5</v>
      </c>
      <c r="U418" s="22" t="n">
        <v>7.6</v>
      </c>
      <c r="V418" s="22" t="n">
        <v>7.3</v>
      </c>
      <c r="W418" s="22" t="n">
        <v>619</v>
      </c>
      <c r="X418" s="22" t="n">
        <v>12.6</v>
      </c>
      <c r="Y418" s="22" t="n">
        <v>11</v>
      </c>
    </row>
    <row r="419" customFormat="false" ht="15" hidden="false" customHeight="false" outlineLevel="0" collapsed="false">
      <c r="A419" s="22" t="s">
        <v>41</v>
      </c>
      <c r="B419" s="23" t="n">
        <v>35366</v>
      </c>
      <c r="C419" s="22" t="n">
        <v>1996</v>
      </c>
      <c r="D419" s="22" t="n">
        <v>10</v>
      </c>
      <c r="E419" s="22" t="n">
        <v>28</v>
      </c>
      <c r="F419" s="22" t="n">
        <v>835</v>
      </c>
      <c r="G419" s="23" t="s">
        <v>54</v>
      </c>
      <c r="H419" s="23" t="s">
        <v>43</v>
      </c>
      <c r="I419" s="22" t="s">
        <v>44</v>
      </c>
      <c r="J419" s="22" t="n">
        <v>0.025</v>
      </c>
      <c r="K419" s="22" t="n">
        <f aca="false">+J419*AA419</f>
        <v>0</v>
      </c>
      <c r="L419" s="22" t="n">
        <v>0.087</v>
      </c>
      <c r="M419" s="22" t="n">
        <v>0.025</v>
      </c>
      <c r="N419" s="24" t="n">
        <v>0.619</v>
      </c>
      <c r="O419" s="22" t="n">
        <f aca="false">SUM(L419:N419)</f>
        <v>0.731</v>
      </c>
      <c r="P419" s="24" t="n">
        <f aca="false">+N419-J419</f>
        <v>0.594</v>
      </c>
      <c r="Q419" s="24" t="n">
        <f aca="false">+J419/O419</f>
        <v>0.0341997264021888</v>
      </c>
      <c r="T419" s="22" t="n">
        <v>3</v>
      </c>
      <c r="U419" s="22" t="n">
        <v>8</v>
      </c>
      <c r="V419" s="22" t="n">
        <v>7.3</v>
      </c>
      <c r="W419" s="22" t="n">
        <v>604</v>
      </c>
      <c r="X419" s="22" t="n">
        <v>10.4</v>
      </c>
      <c r="Y419" s="22" t="n">
        <v>7</v>
      </c>
    </row>
    <row r="420" customFormat="false" ht="15" hidden="false" customHeight="false" outlineLevel="0" collapsed="false">
      <c r="A420" s="22" t="s">
        <v>41</v>
      </c>
      <c r="B420" s="23" t="n">
        <v>35383</v>
      </c>
      <c r="C420" s="22" t="n">
        <v>1996</v>
      </c>
      <c r="D420" s="22" t="n">
        <v>11</v>
      </c>
      <c r="E420" s="22" t="n">
        <v>14</v>
      </c>
      <c r="F420" s="22" t="n">
        <v>1045</v>
      </c>
      <c r="G420" s="23" t="s">
        <v>54</v>
      </c>
      <c r="H420" s="23" t="s">
        <v>43</v>
      </c>
      <c r="I420" s="22" t="s">
        <v>44</v>
      </c>
      <c r="J420" s="22" t="n">
        <v>0.025</v>
      </c>
      <c r="K420" s="22" t="n">
        <f aca="false">+J420*AA420</f>
        <v>0</v>
      </c>
      <c r="L420" s="22" t="n">
        <v>0.0887</v>
      </c>
      <c r="T420" s="22" t="n">
        <v>1.5</v>
      </c>
      <c r="U420" s="22" t="n">
        <v>8.4</v>
      </c>
      <c r="V420" s="22" t="n">
        <v>7.6</v>
      </c>
      <c r="W420" s="22" t="n">
        <v>595</v>
      </c>
      <c r="X420" s="22" t="n">
        <v>11.8</v>
      </c>
      <c r="Y420" s="22" t="n">
        <v>12</v>
      </c>
    </row>
    <row r="421" customFormat="false" ht="15" hidden="false" customHeight="false" outlineLevel="0" collapsed="false">
      <c r="A421" s="22" t="s">
        <v>41</v>
      </c>
      <c r="B421" s="23" t="n">
        <v>35396</v>
      </c>
      <c r="C421" s="22" t="n">
        <v>1996</v>
      </c>
      <c r="D421" s="22" t="n">
        <v>11</v>
      </c>
      <c r="E421" s="22" t="n">
        <v>27</v>
      </c>
      <c r="F421" s="22" t="n">
        <v>900</v>
      </c>
      <c r="G421" s="23" t="s">
        <v>54</v>
      </c>
      <c r="H421" s="23" t="s">
        <v>43</v>
      </c>
      <c r="I421" s="22" t="s">
        <v>44</v>
      </c>
      <c r="J421" s="22" t="n">
        <v>0.112</v>
      </c>
      <c r="K421" s="22" t="n">
        <f aca="false">+J421*AA421</f>
        <v>0</v>
      </c>
      <c r="L421" s="22" t="n">
        <v>0.122</v>
      </c>
      <c r="N421" s="24" t="n">
        <v>1.45</v>
      </c>
      <c r="O421" s="22" t="n">
        <f aca="false">SUM(L421:N421)</f>
        <v>1.572</v>
      </c>
      <c r="P421" s="24" t="n">
        <f aca="false">+N421-J421</f>
        <v>1.338</v>
      </c>
      <c r="Q421" s="24" t="n">
        <f aca="false">+J421/O421</f>
        <v>0.0712468193384224</v>
      </c>
      <c r="T421" s="22" t="n">
        <v>3</v>
      </c>
      <c r="U421" s="22" t="n">
        <v>4.2</v>
      </c>
      <c r="V421" s="22" t="n">
        <v>6.8</v>
      </c>
      <c r="W421" s="22" t="n">
        <v>465</v>
      </c>
      <c r="X421" s="22" t="n">
        <v>11.2</v>
      </c>
      <c r="Y421" s="22" t="n">
        <v>8.4</v>
      </c>
    </row>
    <row r="422" customFormat="false" ht="15" hidden="false" customHeight="false" outlineLevel="0" collapsed="false">
      <c r="A422" s="22" t="s">
        <v>41</v>
      </c>
      <c r="B422" s="23" t="n">
        <v>35411</v>
      </c>
      <c r="C422" s="22" t="n">
        <v>1996</v>
      </c>
      <c r="D422" s="22" t="n">
        <v>12</v>
      </c>
      <c r="E422" s="22" t="n">
        <v>12</v>
      </c>
      <c r="F422" s="22" t="n">
        <v>845</v>
      </c>
      <c r="G422" s="23" t="s">
        <v>49</v>
      </c>
      <c r="H422" s="23" t="s">
        <v>43</v>
      </c>
      <c r="I422" s="22" t="s">
        <v>44</v>
      </c>
      <c r="J422" s="22" t="n">
        <v>0.13</v>
      </c>
      <c r="K422" s="22" t="n">
        <f aca="false">+J422*AA422</f>
        <v>0</v>
      </c>
      <c r="L422" s="22" t="n">
        <v>1.2</v>
      </c>
      <c r="T422" s="22" t="n">
        <v>1.5</v>
      </c>
      <c r="U422" s="22" t="n">
        <v>7.2</v>
      </c>
      <c r="V422" s="22" t="n">
        <v>7.6</v>
      </c>
      <c r="W422" s="22" t="n">
        <v>200</v>
      </c>
      <c r="X422" s="22" t="n">
        <v>13.1</v>
      </c>
      <c r="Y422" s="22" t="n">
        <v>52</v>
      </c>
    </row>
    <row r="423" customFormat="false" ht="15" hidden="false" customHeight="false" outlineLevel="0" collapsed="false">
      <c r="A423" s="22" t="s">
        <v>41</v>
      </c>
      <c r="B423" s="23" t="n">
        <v>35422</v>
      </c>
      <c r="C423" s="22" t="n">
        <v>1996</v>
      </c>
      <c r="D423" s="22" t="n">
        <v>12</v>
      </c>
      <c r="E423" s="22" t="n">
        <v>23</v>
      </c>
      <c r="F423" s="22" t="n">
        <v>900</v>
      </c>
      <c r="G423" s="23" t="s">
        <v>42</v>
      </c>
      <c r="H423" s="23" t="s">
        <v>43</v>
      </c>
      <c r="I423" s="22" t="s">
        <v>44</v>
      </c>
      <c r="J423" s="22" t="n">
        <v>0.24</v>
      </c>
      <c r="K423" s="22" t="n">
        <f aca="false">+J423*AA423</f>
        <v>0</v>
      </c>
      <c r="L423" s="22" t="n">
        <v>1.45</v>
      </c>
      <c r="M423" s="22" t="n">
        <v>0.025</v>
      </c>
      <c r="N423" s="24" t="n">
        <v>1.53</v>
      </c>
      <c r="O423" s="22" t="n">
        <f aca="false">SUM(L423:N423)</f>
        <v>3.005</v>
      </c>
      <c r="P423" s="24" t="n">
        <f aca="false">+N423-J423</f>
        <v>1.29</v>
      </c>
      <c r="Q423" s="24" t="n">
        <f aca="false">+J423/O423</f>
        <v>0.0798668885191348</v>
      </c>
      <c r="T423" s="22" t="n">
        <v>2</v>
      </c>
      <c r="U423" s="22" t="n">
        <v>7.8</v>
      </c>
      <c r="V423" s="22" t="n">
        <v>7.8</v>
      </c>
      <c r="W423" s="22" t="n">
        <v>240</v>
      </c>
      <c r="X423" s="22" t="n">
        <v>8.8</v>
      </c>
      <c r="Y423" s="22" t="n">
        <v>45</v>
      </c>
    </row>
    <row r="424" customFormat="false" ht="15" hidden="false" customHeight="false" outlineLevel="0" collapsed="false">
      <c r="A424" s="22" t="s">
        <v>41</v>
      </c>
      <c r="B424" s="23" t="n">
        <v>35438</v>
      </c>
      <c r="C424" s="22" t="n">
        <v>1997</v>
      </c>
      <c r="D424" s="22" t="n">
        <v>1</v>
      </c>
      <c r="E424" s="22" t="n">
        <v>8</v>
      </c>
      <c r="F424" s="22" t="n">
        <v>840</v>
      </c>
      <c r="G424" s="23" t="s">
        <v>42</v>
      </c>
      <c r="H424" s="23" t="s">
        <v>43</v>
      </c>
      <c r="I424" s="22" t="s">
        <v>44</v>
      </c>
      <c r="J424" s="22" t="n">
        <v>0.246</v>
      </c>
      <c r="K424" s="22" t="n">
        <f aca="false">+J424*AA424</f>
        <v>0</v>
      </c>
      <c r="L424" s="22" t="n">
        <v>1.2</v>
      </c>
      <c r="T424" s="22" t="n">
        <v>1.5</v>
      </c>
      <c r="U424" s="22" t="n">
        <v>6.4</v>
      </c>
      <c r="V424" s="22" t="n">
        <v>7.8</v>
      </c>
      <c r="W424" s="22" t="n">
        <v>276</v>
      </c>
      <c r="X424" s="22" t="n">
        <v>9.1</v>
      </c>
      <c r="Y424" s="22" t="n">
        <v>30</v>
      </c>
    </row>
    <row r="425" customFormat="false" ht="15" hidden="false" customHeight="false" outlineLevel="0" collapsed="false">
      <c r="A425" s="22" t="s">
        <v>41</v>
      </c>
      <c r="B425" s="23" t="n">
        <v>35451</v>
      </c>
      <c r="C425" s="22" t="n">
        <v>1997</v>
      </c>
      <c r="D425" s="22" t="n">
        <v>1</v>
      </c>
      <c r="E425" s="22" t="n">
        <v>21</v>
      </c>
      <c r="F425" s="22" t="n">
        <v>830</v>
      </c>
      <c r="G425" s="23" t="s">
        <v>49</v>
      </c>
      <c r="H425" s="23" t="s">
        <v>43</v>
      </c>
      <c r="I425" s="22" t="s">
        <v>44</v>
      </c>
      <c r="J425" s="22" t="n">
        <v>0.0876</v>
      </c>
      <c r="K425" s="22" t="n">
        <f aca="false">+J425*AA425</f>
        <v>0</v>
      </c>
      <c r="L425" s="22" t="n">
        <v>1.63</v>
      </c>
      <c r="M425" s="22" t="n">
        <v>0.025</v>
      </c>
      <c r="N425" s="24" t="n">
        <v>0.892</v>
      </c>
      <c r="O425" s="22" t="n">
        <f aca="false">SUM(L425:N425)</f>
        <v>2.547</v>
      </c>
      <c r="P425" s="24" t="n">
        <f aca="false">+N425-J425</f>
        <v>0.8044</v>
      </c>
      <c r="Q425" s="24" t="n">
        <f aca="false">+J425/O425</f>
        <v>0.0343934040047114</v>
      </c>
      <c r="T425" s="22" t="n">
        <v>2</v>
      </c>
      <c r="U425" s="22" t="n">
        <v>9.5</v>
      </c>
      <c r="V425" s="22" t="n">
        <v>7.9</v>
      </c>
      <c r="W425" s="22" t="n">
        <v>342</v>
      </c>
      <c r="X425" s="22" t="n">
        <v>10.4</v>
      </c>
      <c r="Y425" s="22" t="n">
        <v>22</v>
      </c>
    </row>
    <row r="426" customFormat="false" ht="15" hidden="false" customHeight="false" outlineLevel="0" collapsed="false">
      <c r="A426" s="22" t="s">
        <v>41</v>
      </c>
      <c r="B426" s="23" t="n">
        <v>35466</v>
      </c>
      <c r="C426" s="22" t="n">
        <v>1997</v>
      </c>
      <c r="D426" s="22" t="n">
        <v>2</v>
      </c>
      <c r="E426" s="22" t="n">
        <v>5</v>
      </c>
      <c r="F426" s="22" t="n">
        <v>900</v>
      </c>
      <c r="G426" s="23" t="s">
        <v>42</v>
      </c>
      <c r="H426" s="23" t="s">
        <v>43</v>
      </c>
      <c r="I426" s="22" t="s">
        <v>44</v>
      </c>
      <c r="J426" s="22" t="n">
        <v>0.207</v>
      </c>
      <c r="K426" s="22" t="n">
        <f aca="false">+J426*AA426</f>
        <v>0</v>
      </c>
      <c r="L426" s="22" t="n">
        <v>1.94</v>
      </c>
      <c r="Q426" s="24"/>
      <c r="T426" s="22" t="n">
        <v>1</v>
      </c>
      <c r="U426" s="22" t="n">
        <v>7.9</v>
      </c>
      <c r="V426" s="22" t="n">
        <v>7.7</v>
      </c>
      <c r="W426" s="22" t="n">
        <v>327</v>
      </c>
      <c r="X426" s="22" t="n">
        <v>10.5</v>
      </c>
      <c r="Y426" s="22" t="n">
        <v>27.5</v>
      </c>
    </row>
    <row r="427" customFormat="false" ht="15" hidden="false" customHeight="false" outlineLevel="0" collapsed="false">
      <c r="A427" s="22" t="s">
        <v>41</v>
      </c>
      <c r="B427" s="23" t="n">
        <v>35479</v>
      </c>
      <c r="C427" s="22" t="n">
        <v>1997</v>
      </c>
      <c r="D427" s="22" t="n">
        <v>2</v>
      </c>
      <c r="E427" s="22" t="n">
        <v>18</v>
      </c>
      <c r="F427" s="22" t="n">
        <v>840</v>
      </c>
      <c r="G427" s="23" t="s">
        <v>49</v>
      </c>
      <c r="H427" s="23" t="s">
        <v>43</v>
      </c>
      <c r="I427" s="22" t="s">
        <v>44</v>
      </c>
      <c r="J427" s="22" t="n">
        <v>0.0788</v>
      </c>
      <c r="K427" s="22" t="n">
        <f aca="false">+J427*AA427</f>
        <v>0</v>
      </c>
      <c r="L427" s="22" t="n">
        <v>1.35</v>
      </c>
      <c r="M427" s="22" t="n">
        <v>0.079</v>
      </c>
      <c r="N427" s="24" t="n">
        <v>0.863</v>
      </c>
      <c r="O427" s="22" t="n">
        <f aca="false">SUM(L427:N427)</f>
        <v>2.292</v>
      </c>
      <c r="P427" s="24" t="n">
        <f aca="false">+N427-J427</f>
        <v>0.7842</v>
      </c>
      <c r="Q427" s="24" t="n">
        <f aca="false">+J427/O427</f>
        <v>0.0343804537521815</v>
      </c>
      <c r="T427" s="22" t="n">
        <v>3</v>
      </c>
      <c r="U427" s="22" t="n">
        <v>9.6</v>
      </c>
      <c r="V427" s="22" t="n">
        <v>8</v>
      </c>
      <c r="W427" s="22" t="n">
        <v>427</v>
      </c>
      <c r="X427" s="22" t="n">
        <v>11.5</v>
      </c>
      <c r="Y427" s="22" t="n">
        <v>10</v>
      </c>
    </row>
    <row r="428" customFormat="false" ht="15" hidden="false" customHeight="false" outlineLevel="0" collapsed="false">
      <c r="A428" s="22" t="s">
        <v>41</v>
      </c>
      <c r="B428" s="23" t="n">
        <v>35493</v>
      </c>
      <c r="C428" s="22" t="n">
        <v>1997</v>
      </c>
      <c r="D428" s="22" t="n">
        <v>3</v>
      </c>
      <c r="E428" s="22" t="n">
        <v>4</v>
      </c>
      <c r="F428" s="22" t="n">
        <v>910</v>
      </c>
      <c r="G428" s="23" t="s">
        <v>49</v>
      </c>
      <c r="H428" s="23" t="s">
        <v>43</v>
      </c>
      <c r="I428" s="22" t="s">
        <v>44</v>
      </c>
      <c r="J428" s="22" t="n">
        <v>0.025</v>
      </c>
      <c r="K428" s="22" t="n">
        <f aca="false">+J428*AA428</f>
        <v>0</v>
      </c>
      <c r="L428" s="22" t="n">
        <v>0.107</v>
      </c>
      <c r="T428" s="22" t="n">
        <v>3</v>
      </c>
      <c r="U428" s="22" t="n">
        <v>10.6</v>
      </c>
      <c r="V428" s="22" t="n">
        <v>8.3</v>
      </c>
      <c r="W428" s="22" t="n">
        <v>437</v>
      </c>
      <c r="X428" s="22" t="n">
        <v>11</v>
      </c>
      <c r="Y428" s="22" t="n">
        <v>14</v>
      </c>
    </row>
    <row r="429" customFormat="false" ht="15" hidden="false" customHeight="false" outlineLevel="0" collapsed="false">
      <c r="A429" s="22" t="s">
        <v>41</v>
      </c>
      <c r="B429" s="23" t="n">
        <v>35508</v>
      </c>
      <c r="C429" s="22" t="n">
        <v>1997</v>
      </c>
      <c r="D429" s="22" t="n">
        <v>3</v>
      </c>
      <c r="E429" s="22" t="n">
        <v>19</v>
      </c>
      <c r="F429" s="22" t="n">
        <v>835</v>
      </c>
      <c r="G429" s="23" t="s">
        <v>49</v>
      </c>
      <c r="H429" s="23" t="s">
        <v>43</v>
      </c>
      <c r="I429" s="22" t="s">
        <v>44</v>
      </c>
      <c r="J429" s="22" t="n">
        <v>0.025</v>
      </c>
      <c r="K429" s="22" t="n">
        <f aca="false">+J429*AA429</f>
        <v>0</v>
      </c>
      <c r="L429" s="22" t="n">
        <v>0.191</v>
      </c>
      <c r="M429" s="22" t="n">
        <v>0.025</v>
      </c>
      <c r="N429" s="24" t="n">
        <v>1.15</v>
      </c>
      <c r="O429" s="22" t="n">
        <f aca="false">SUM(L429:N429)</f>
        <v>1.366</v>
      </c>
      <c r="P429" s="24" t="n">
        <f aca="false">+N429-J429</f>
        <v>1.125</v>
      </c>
      <c r="Q429" s="24" t="n">
        <f aca="false">+J429/O429</f>
        <v>0.0183016105417277</v>
      </c>
      <c r="T429" s="22" t="n">
        <v>4</v>
      </c>
      <c r="U429" s="22" t="n">
        <v>9.7</v>
      </c>
      <c r="V429" s="22" t="n">
        <v>8.2</v>
      </c>
      <c r="W429" s="22" t="n">
        <v>387</v>
      </c>
      <c r="X429" s="22" t="n">
        <v>15.2</v>
      </c>
      <c r="Y429" s="22" t="n">
        <v>18</v>
      </c>
    </row>
    <row r="430" customFormat="false" ht="15" hidden="false" customHeight="false" outlineLevel="0" collapsed="false">
      <c r="A430" s="22" t="s">
        <v>41</v>
      </c>
      <c r="B430" s="23" t="n">
        <v>35521</v>
      </c>
      <c r="C430" s="22" t="n">
        <v>1997</v>
      </c>
      <c r="D430" s="22" t="n">
        <v>4</v>
      </c>
      <c r="E430" s="22" t="n">
        <v>1</v>
      </c>
      <c r="F430" s="22" t="n">
        <v>850</v>
      </c>
      <c r="G430" s="23" t="s">
        <v>51</v>
      </c>
      <c r="H430" s="23" t="s">
        <v>43</v>
      </c>
      <c r="I430" s="22" t="s">
        <v>44</v>
      </c>
      <c r="J430" s="22" t="n">
        <v>0.025</v>
      </c>
      <c r="K430" s="22" t="n">
        <f aca="false">+J430*AA430</f>
        <v>0</v>
      </c>
      <c r="L430" s="22" t="n">
        <v>1.51</v>
      </c>
      <c r="M430" s="22" t="n">
        <v>0.0617</v>
      </c>
      <c r="N430" s="24" t="n">
        <v>1.13</v>
      </c>
      <c r="O430" s="22" t="n">
        <f aca="false">SUM(L430:N430)</f>
        <v>2.7017</v>
      </c>
      <c r="P430" s="24" t="n">
        <f aca="false">+N430-J430</f>
        <v>1.105</v>
      </c>
      <c r="Q430" s="24" t="n">
        <f aca="false">+J430/O430</f>
        <v>0.00925343302365178</v>
      </c>
      <c r="T430" s="22" t="n">
        <v>8</v>
      </c>
      <c r="U430" s="22" t="n">
        <v>9.2</v>
      </c>
      <c r="V430" s="22" t="n">
        <v>8.2</v>
      </c>
      <c r="W430" s="22" t="n">
        <v>517</v>
      </c>
      <c r="X430" s="22" t="n">
        <v>13.5</v>
      </c>
      <c r="Y430" s="22" t="n">
        <v>15</v>
      </c>
    </row>
    <row r="431" customFormat="false" ht="15" hidden="false" customHeight="false" outlineLevel="0" collapsed="false">
      <c r="A431" s="22" t="s">
        <v>41</v>
      </c>
      <c r="B431" s="23" t="n">
        <v>35536</v>
      </c>
      <c r="C431" s="22" t="n">
        <v>1997</v>
      </c>
      <c r="D431" s="22" t="n">
        <v>4</v>
      </c>
      <c r="E431" s="22" t="n">
        <v>16</v>
      </c>
      <c r="F431" s="22" t="n">
        <v>930</v>
      </c>
      <c r="G431" s="23" t="s">
        <v>51</v>
      </c>
      <c r="H431" s="23" t="s">
        <v>43</v>
      </c>
      <c r="I431" s="22" t="s">
        <v>44</v>
      </c>
      <c r="J431" s="22" t="n">
        <v>0.0866</v>
      </c>
      <c r="K431" s="22" t="n">
        <f aca="false">+J431*AA431</f>
        <v>0</v>
      </c>
      <c r="L431" s="22" t="n">
        <v>0.115</v>
      </c>
      <c r="T431" s="22" t="n">
        <v>1.5</v>
      </c>
      <c r="U431" s="22" t="n">
        <v>6.9</v>
      </c>
      <c r="V431" s="22" t="n">
        <v>7.8</v>
      </c>
      <c r="W431" s="22" t="n">
        <v>518</v>
      </c>
      <c r="X431" s="22" t="n">
        <v>16.4</v>
      </c>
      <c r="Y431" s="22" t="n">
        <v>12</v>
      </c>
    </row>
    <row r="432" customFormat="false" ht="15" hidden="false" customHeight="false" outlineLevel="0" collapsed="false">
      <c r="A432" s="22" t="s">
        <v>41</v>
      </c>
      <c r="B432" s="23" t="n">
        <v>35548</v>
      </c>
      <c r="C432" s="22" t="n">
        <v>1997</v>
      </c>
      <c r="D432" s="22" t="n">
        <v>4</v>
      </c>
      <c r="E432" s="22" t="n">
        <v>28</v>
      </c>
      <c r="F432" s="22" t="n">
        <v>850</v>
      </c>
      <c r="G432" s="23" t="s">
        <v>51</v>
      </c>
      <c r="H432" s="23" t="s">
        <v>43</v>
      </c>
      <c r="I432" s="22" t="s">
        <v>44</v>
      </c>
      <c r="J432" s="22" t="n">
        <v>0.0935</v>
      </c>
      <c r="K432" s="22" t="n">
        <f aca="false">+J432*AA432</f>
        <v>0</v>
      </c>
      <c r="L432" s="22" t="n">
        <v>0.0962</v>
      </c>
      <c r="T432" s="22" t="n">
        <v>5</v>
      </c>
      <c r="U432" s="22" t="n">
        <v>9.7</v>
      </c>
      <c r="V432" s="22" t="n">
        <v>8</v>
      </c>
      <c r="W432" s="22" t="n">
        <v>494</v>
      </c>
      <c r="X432" s="22" t="n">
        <v>17.9</v>
      </c>
      <c r="Y432" s="22" t="n">
        <v>14</v>
      </c>
    </row>
    <row r="433" customFormat="false" ht="15" hidden="false" customHeight="false" outlineLevel="0" collapsed="false">
      <c r="A433" s="22" t="s">
        <v>41</v>
      </c>
      <c r="B433" s="23" t="n">
        <v>35563</v>
      </c>
      <c r="C433" s="22" t="n">
        <v>1997</v>
      </c>
      <c r="D433" s="22" t="n">
        <v>5</v>
      </c>
      <c r="E433" s="22" t="n">
        <v>13</v>
      </c>
      <c r="F433" s="22" t="n">
        <v>845</v>
      </c>
      <c r="G433" s="23" t="s">
        <v>51</v>
      </c>
      <c r="H433" s="23" t="s">
        <v>43</v>
      </c>
      <c r="I433" s="22" t="s">
        <v>44</v>
      </c>
      <c r="J433" s="22" t="n">
        <v>0.0936</v>
      </c>
      <c r="K433" s="22" t="n">
        <f aca="false">+J433*AA433</f>
        <v>0</v>
      </c>
      <c r="L433" s="22" t="n">
        <v>0.118</v>
      </c>
      <c r="M433" s="22" t="n">
        <v>0.025</v>
      </c>
      <c r="N433" s="24" t="n">
        <v>0.682</v>
      </c>
      <c r="O433" s="22" t="n">
        <f aca="false">SUM(L433:N433)</f>
        <v>0.825</v>
      </c>
      <c r="P433" s="24" t="n">
        <f aca="false">+N433-J433</f>
        <v>0.5884</v>
      </c>
      <c r="Q433" s="24" t="n">
        <f aca="false">+J433/O433</f>
        <v>0.113454545454545</v>
      </c>
      <c r="T433" s="22" t="n">
        <v>1.5</v>
      </c>
      <c r="U433" s="22" t="n">
        <v>6.3</v>
      </c>
      <c r="V433" s="22" t="n">
        <v>7.8</v>
      </c>
      <c r="W433" s="22" t="n">
        <v>521</v>
      </c>
      <c r="X433" s="22" t="n">
        <v>18.5</v>
      </c>
      <c r="Y433" s="22" t="n">
        <v>12</v>
      </c>
    </row>
    <row r="434" customFormat="false" ht="15" hidden="false" customHeight="false" outlineLevel="0" collapsed="false">
      <c r="A434" s="22" t="s">
        <v>41</v>
      </c>
      <c r="B434" s="23" t="n">
        <v>35578</v>
      </c>
      <c r="C434" s="22" t="n">
        <v>1997</v>
      </c>
      <c r="D434" s="22" t="n">
        <v>5</v>
      </c>
      <c r="E434" s="22" t="n">
        <v>28</v>
      </c>
      <c r="F434" s="22" t="n">
        <v>830</v>
      </c>
      <c r="G434" s="23" t="s">
        <v>51</v>
      </c>
      <c r="H434" s="23" t="s">
        <v>52</v>
      </c>
      <c r="I434" s="22" t="s">
        <v>44</v>
      </c>
      <c r="J434" s="22" t="n">
        <v>0.078</v>
      </c>
      <c r="K434" s="22" t="n">
        <f aca="false">+J434*AA434</f>
        <v>0</v>
      </c>
      <c r="M434" s="22" t="n">
        <v>0.025</v>
      </c>
      <c r="T434" s="22" t="n">
        <v>4</v>
      </c>
      <c r="U434" s="22" t="n">
        <v>4.6</v>
      </c>
      <c r="V434" s="22" t="n">
        <v>7.8</v>
      </c>
      <c r="W434" s="22" t="n">
        <v>427</v>
      </c>
      <c r="X434" s="22" t="n">
        <v>21.4</v>
      </c>
      <c r="Y434" s="22" t="n">
        <v>13</v>
      </c>
    </row>
    <row r="435" customFormat="false" ht="15" hidden="false" customHeight="false" outlineLevel="0" collapsed="false">
      <c r="A435" s="22" t="s">
        <v>41</v>
      </c>
      <c r="B435" s="23" t="n">
        <v>35584</v>
      </c>
      <c r="C435" s="22" t="n">
        <v>1997</v>
      </c>
      <c r="D435" s="22" t="n">
        <v>6</v>
      </c>
      <c r="E435" s="22" t="n">
        <v>3</v>
      </c>
      <c r="F435" s="22" t="n">
        <v>830</v>
      </c>
      <c r="G435" s="23" t="s">
        <v>53</v>
      </c>
      <c r="H435" s="23" t="s">
        <v>52</v>
      </c>
      <c r="I435" s="22" t="s">
        <v>44</v>
      </c>
      <c r="U435" s="22" t="n">
        <v>5.1</v>
      </c>
      <c r="V435" s="22" t="n">
        <v>7.6</v>
      </c>
      <c r="W435" s="22" t="n">
        <v>514</v>
      </c>
      <c r="X435" s="22" t="n">
        <v>21.3</v>
      </c>
      <c r="Y435" s="22" t="n">
        <v>13</v>
      </c>
    </row>
    <row r="436" customFormat="false" ht="15" hidden="false" customHeight="false" outlineLevel="0" collapsed="false">
      <c r="A436" s="22" t="s">
        <v>41</v>
      </c>
      <c r="B436" s="23" t="n">
        <v>35593</v>
      </c>
      <c r="C436" s="22" t="n">
        <v>1997</v>
      </c>
      <c r="D436" s="22" t="n">
        <v>6</v>
      </c>
      <c r="E436" s="22" t="n">
        <v>12</v>
      </c>
      <c r="F436" s="22" t="n">
        <v>930</v>
      </c>
      <c r="G436" s="23" t="s">
        <v>53</v>
      </c>
      <c r="H436" s="23" t="s">
        <v>52</v>
      </c>
      <c r="I436" s="22" t="s">
        <v>44</v>
      </c>
      <c r="J436" s="22" t="n">
        <v>0.0659</v>
      </c>
      <c r="K436" s="22" t="n">
        <f aca="false">+J436*AA436</f>
        <v>0</v>
      </c>
      <c r="L436" s="22" t="n">
        <v>0.0771</v>
      </c>
      <c r="M436" s="22" t="n">
        <v>0.025</v>
      </c>
      <c r="N436" s="24" t="n">
        <v>1.02</v>
      </c>
      <c r="O436" s="22" t="n">
        <f aca="false">SUM(L436:N436)</f>
        <v>1.1221</v>
      </c>
      <c r="P436" s="24" t="n">
        <f aca="false">+N436-J436</f>
        <v>0.9541</v>
      </c>
      <c r="Q436" s="24" t="n">
        <f aca="false">+J436/O436</f>
        <v>0.0587291685233045</v>
      </c>
      <c r="T436" s="22" t="n">
        <v>3</v>
      </c>
      <c r="U436" s="22" t="n">
        <v>5.6</v>
      </c>
      <c r="V436" s="22" t="n">
        <v>7.9</v>
      </c>
      <c r="W436" s="22" t="n">
        <v>529</v>
      </c>
      <c r="X436" s="22" t="n">
        <v>20.4</v>
      </c>
      <c r="Y436" s="22" t="n">
        <v>10</v>
      </c>
    </row>
    <row r="437" customFormat="false" ht="15" hidden="false" customHeight="false" outlineLevel="0" collapsed="false">
      <c r="A437" s="22" t="s">
        <v>41</v>
      </c>
      <c r="B437" s="23" t="n">
        <v>35606</v>
      </c>
      <c r="C437" s="22" t="n">
        <v>1997</v>
      </c>
      <c r="D437" s="22" t="n">
        <v>6</v>
      </c>
      <c r="E437" s="22" t="n">
        <v>25</v>
      </c>
      <c r="F437" s="22" t="n">
        <v>820</v>
      </c>
      <c r="G437" s="23" t="s">
        <v>53</v>
      </c>
      <c r="H437" s="23" t="s">
        <v>52</v>
      </c>
      <c r="I437" s="22" t="s">
        <v>44</v>
      </c>
      <c r="J437" s="22" t="n">
        <v>0.102</v>
      </c>
      <c r="K437" s="22" t="n">
        <f aca="false">+J437*AA437</f>
        <v>0</v>
      </c>
      <c r="L437" s="22" t="n">
        <v>0.083</v>
      </c>
      <c r="T437" s="22" t="n">
        <v>1.5</v>
      </c>
      <c r="U437" s="22" t="n">
        <v>5.4</v>
      </c>
      <c r="V437" s="22" t="n">
        <v>8</v>
      </c>
      <c r="W437" s="22" t="n">
        <v>587</v>
      </c>
      <c r="X437" s="22" t="n">
        <v>19.8</v>
      </c>
      <c r="Y437" s="22" t="n">
        <v>8.4</v>
      </c>
    </row>
    <row r="438" customFormat="false" ht="15" hidden="false" customHeight="false" outlineLevel="0" collapsed="false">
      <c r="A438" s="22" t="s">
        <v>41</v>
      </c>
      <c r="B438" s="23" t="n">
        <v>35619</v>
      </c>
      <c r="C438" s="22" t="n">
        <v>1997</v>
      </c>
      <c r="D438" s="22" t="n">
        <v>7</v>
      </c>
      <c r="E438" s="22" t="n">
        <v>8</v>
      </c>
      <c r="F438" s="22" t="n">
        <v>900</v>
      </c>
      <c r="G438" s="23" t="s">
        <v>53</v>
      </c>
      <c r="H438" s="23" t="s">
        <v>52</v>
      </c>
      <c r="I438" s="22" t="s">
        <v>44</v>
      </c>
      <c r="J438" s="22" t="n">
        <v>0.025</v>
      </c>
      <c r="K438" s="22" t="n">
        <f aca="false">+J438*AA438</f>
        <v>0</v>
      </c>
      <c r="L438" s="22" t="n">
        <v>0.0838</v>
      </c>
      <c r="M438" s="22" t="n">
        <v>0.025</v>
      </c>
      <c r="N438" s="24" t="n">
        <v>0.514</v>
      </c>
      <c r="O438" s="22" t="n">
        <f aca="false">SUM(L438:N438)</f>
        <v>0.6228</v>
      </c>
      <c r="P438" s="24" t="n">
        <f aca="false">+N438-J438</f>
        <v>0.489</v>
      </c>
      <c r="Q438" s="24" t="n">
        <f aca="false">+J438/O438</f>
        <v>0.0401412973667309</v>
      </c>
      <c r="T438" s="22" t="n">
        <v>1</v>
      </c>
      <c r="U438" s="22" t="n">
        <v>5.1</v>
      </c>
      <c r="V438" s="22" t="n">
        <v>7.7</v>
      </c>
      <c r="W438" s="22" t="n">
        <v>615</v>
      </c>
      <c r="X438" s="22" t="n">
        <v>21.1</v>
      </c>
      <c r="Y438" s="22" t="n">
        <v>10</v>
      </c>
    </row>
    <row r="439" customFormat="false" ht="15" hidden="false" customHeight="false" outlineLevel="0" collapsed="false">
      <c r="A439" s="22" t="s">
        <v>41</v>
      </c>
      <c r="B439" s="23" t="n">
        <v>35634</v>
      </c>
      <c r="C439" s="22" t="n">
        <v>1997</v>
      </c>
      <c r="D439" s="22" t="n">
        <v>7</v>
      </c>
      <c r="E439" s="22" t="n">
        <v>23</v>
      </c>
      <c r="F439" s="22" t="n">
        <v>815</v>
      </c>
      <c r="G439" s="23" t="s">
        <v>53</v>
      </c>
      <c r="H439" s="23" t="s">
        <v>52</v>
      </c>
      <c r="I439" s="22" t="s">
        <v>44</v>
      </c>
      <c r="J439" s="22" t="n">
        <v>0.025</v>
      </c>
      <c r="K439" s="22" t="n">
        <f aca="false">+J439*AA439</f>
        <v>0</v>
      </c>
      <c r="L439" s="22" t="n">
        <v>0.0965</v>
      </c>
      <c r="R439" s="22" t="n">
        <v>0.224</v>
      </c>
      <c r="T439" s="22" t="n">
        <v>2</v>
      </c>
      <c r="U439" s="22" t="n">
        <v>5.6</v>
      </c>
      <c r="V439" s="22" t="n">
        <v>8</v>
      </c>
      <c r="W439" s="22" t="n">
        <v>592</v>
      </c>
      <c r="X439" s="22" t="n">
        <v>19.5</v>
      </c>
      <c r="Y439" s="22" t="n">
        <v>11</v>
      </c>
    </row>
    <row r="440" customFormat="false" ht="15" hidden="false" customHeight="false" outlineLevel="0" collapsed="false">
      <c r="A440" s="22" t="s">
        <v>41</v>
      </c>
      <c r="B440" s="23" t="n">
        <v>35647</v>
      </c>
      <c r="C440" s="22" t="n">
        <v>1997</v>
      </c>
      <c r="D440" s="22" t="n">
        <v>8</v>
      </c>
      <c r="E440" s="22" t="n">
        <v>5</v>
      </c>
      <c r="F440" s="22" t="n">
        <v>910</v>
      </c>
      <c r="G440" s="23" t="s">
        <v>53</v>
      </c>
      <c r="H440" s="23" t="s">
        <v>52</v>
      </c>
      <c r="I440" s="22" t="s">
        <v>44</v>
      </c>
      <c r="J440" s="22" t="n">
        <v>0.025</v>
      </c>
      <c r="K440" s="22" t="n">
        <f aca="false">+J440*AA440</f>
        <v>0</v>
      </c>
      <c r="L440" s="22" t="n">
        <v>0.025</v>
      </c>
      <c r="M440" s="22" t="n">
        <v>0.025</v>
      </c>
      <c r="N440" s="24" t="n">
        <v>0.798</v>
      </c>
      <c r="O440" s="22" t="n">
        <f aca="false">SUM(L440:N440)</f>
        <v>0.848</v>
      </c>
      <c r="P440" s="24" t="n">
        <f aca="false">+N440-J440</f>
        <v>0.773</v>
      </c>
      <c r="Q440" s="24" t="n">
        <f aca="false">+J440/O440</f>
        <v>0.0294811320754717</v>
      </c>
      <c r="R440" s="22" t="n">
        <v>0.294</v>
      </c>
      <c r="S440" s="25" t="n">
        <f aca="false">O440/R440</f>
        <v>2.8843537414966</v>
      </c>
      <c r="T440" s="22" t="n">
        <v>1</v>
      </c>
      <c r="U440" s="22" t="n">
        <v>5.4</v>
      </c>
      <c r="V440" s="22" t="n">
        <v>7.7</v>
      </c>
      <c r="W440" s="22" t="n">
        <v>508</v>
      </c>
      <c r="X440" s="22" t="n">
        <v>20</v>
      </c>
      <c r="Y440" s="22" t="n">
        <v>14</v>
      </c>
    </row>
    <row r="441" customFormat="false" ht="15" hidden="false" customHeight="false" outlineLevel="0" collapsed="false">
      <c r="A441" s="22" t="s">
        <v>41</v>
      </c>
      <c r="B441" s="23" t="n">
        <v>35663</v>
      </c>
      <c r="C441" s="22" t="n">
        <v>1997</v>
      </c>
      <c r="D441" s="22" t="n">
        <v>8</v>
      </c>
      <c r="E441" s="22" t="n">
        <v>21</v>
      </c>
      <c r="F441" s="22" t="n">
        <v>905</v>
      </c>
      <c r="G441" s="23" t="s">
        <v>53</v>
      </c>
      <c r="H441" s="23" t="s">
        <v>52</v>
      </c>
      <c r="I441" s="22" t="s">
        <v>44</v>
      </c>
      <c r="J441" s="22" t="n">
        <v>0.025</v>
      </c>
      <c r="K441" s="22" t="n">
        <f aca="false">+J441*AA441</f>
        <v>0</v>
      </c>
      <c r="L441" s="22" t="n">
        <v>0.432</v>
      </c>
      <c r="R441" s="22" t="n">
        <v>0.216</v>
      </c>
      <c r="T441" s="22" t="n">
        <v>3</v>
      </c>
      <c r="U441" s="22" t="n">
        <v>4.13</v>
      </c>
      <c r="V441" s="22" t="n">
        <v>7.7</v>
      </c>
      <c r="W441" s="22" t="n">
        <v>330</v>
      </c>
      <c r="X441" s="22" t="n">
        <v>18.7</v>
      </c>
      <c r="Y441" s="22" t="n">
        <v>14.5</v>
      </c>
    </row>
    <row r="442" customFormat="false" ht="15" hidden="false" customHeight="false" outlineLevel="0" collapsed="false">
      <c r="A442" s="22" t="s">
        <v>41</v>
      </c>
      <c r="B442" s="23" t="n">
        <v>35675</v>
      </c>
      <c r="C442" s="22" t="n">
        <v>1997</v>
      </c>
      <c r="D442" s="22" t="n">
        <v>9</v>
      </c>
      <c r="E442" s="22" t="n">
        <v>2</v>
      </c>
      <c r="F442" s="22" t="n">
        <v>915</v>
      </c>
      <c r="G442" s="23" t="s">
        <v>53</v>
      </c>
      <c r="H442" s="23" t="s">
        <v>52</v>
      </c>
      <c r="I442" s="22" t="s">
        <v>44</v>
      </c>
      <c r="J442" s="22" t="n">
        <v>0.025</v>
      </c>
      <c r="K442" s="22" t="n">
        <f aca="false">+J442*AA442</f>
        <v>0</v>
      </c>
      <c r="L442" s="22" t="n">
        <v>0.0953</v>
      </c>
      <c r="M442" s="22" t="n">
        <v>0.025</v>
      </c>
      <c r="N442" s="24" t="n">
        <v>1.02</v>
      </c>
      <c r="O442" s="22" t="n">
        <f aca="false">SUM(L442:N442)</f>
        <v>1.1403</v>
      </c>
      <c r="P442" s="24" t="n">
        <f aca="false">+N442-J442</f>
        <v>0.995</v>
      </c>
      <c r="Q442" s="24" t="n">
        <f aca="false">+J442/O442</f>
        <v>0.0219240550732263</v>
      </c>
      <c r="R442" s="22" t="n">
        <v>0.652</v>
      </c>
      <c r="S442" s="25" t="n">
        <f aca="false">O442/R442</f>
        <v>1.7489263803681</v>
      </c>
      <c r="T442" s="22" t="n">
        <v>3</v>
      </c>
      <c r="U442" s="22" t="n">
        <v>4.4</v>
      </c>
      <c r="V442" s="22" t="n">
        <v>7.5</v>
      </c>
      <c r="W442" s="22" t="n">
        <v>562</v>
      </c>
      <c r="X442" s="22" t="n">
        <v>19</v>
      </c>
      <c r="Y442" s="22" t="n">
        <v>6.5</v>
      </c>
    </row>
    <row r="443" customFormat="false" ht="15" hidden="false" customHeight="false" outlineLevel="0" collapsed="false">
      <c r="A443" s="22" t="s">
        <v>41</v>
      </c>
      <c r="B443" s="23" t="n">
        <v>35690</v>
      </c>
      <c r="C443" s="22" t="n">
        <v>1997</v>
      </c>
      <c r="D443" s="22" t="n">
        <v>9</v>
      </c>
      <c r="E443" s="22" t="n">
        <v>17</v>
      </c>
      <c r="F443" s="22" t="n">
        <v>830</v>
      </c>
      <c r="G443" s="23" t="s">
        <v>53</v>
      </c>
      <c r="H443" s="23" t="s">
        <v>52</v>
      </c>
      <c r="I443" s="22" t="s">
        <v>44</v>
      </c>
      <c r="J443" s="22" t="n">
        <v>0.117</v>
      </c>
      <c r="K443" s="22" t="n">
        <f aca="false">+J443*AA443</f>
        <v>0</v>
      </c>
      <c r="L443" s="22" t="n">
        <v>0.0761</v>
      </c>
      <c r="R443" s="22" t="n">
        <v>0.211</v>
      </c>
      <c r="T443" s="22" t="n">
        <v>1</v>
      </c>
      <c r="U443" s="22" t="n">
        <v>4.2</v>
      </c>
      <c r="V443" s="22" t="n">
        <v>7.4</v>
      </c>
      <c r="W443" s="22" t="n">
        <v>395</v>
      </c>
      <c r="X443" s="22" t="n">
        <v>17.6</v>
      </c>
      <c r="Y443" s="22" t="n">
        <v>6.4</v>
      </c>
    </row>
    <row r="444" customFormat="false" ht="15" hidden="false" customHeight="false" outlineLevel="0" collapsed="false">
      <c r="A444" s="22" t="s">
        <v>41</v>
      </c>
      <c r="B444" s="23" t="n">
        <v>35704</v>
      </c>
      <c r="C444" s="22" t="n">
        <v>1997</v>
      </c>
      <c r="D444" s="22" t="n">
        <v>10</v>
      </c>
      <c r="E444" s="22" t="n">
        <v>1</v>
      </c>
      <c r="F444" s="22" t="n">
        <v>1010</v>
      </c>
      <c r="G444" s="23" t="s">
        <v>54</v>
      </c>
      <c r="H444" s="23" t="s">
        <v>43</v>
      </c>
      <c r="I444" s="22" t="s">
        <v>44</v>
      </c>
      <c r="J444" s="22" t="n">
        <v>0.135</v>
      </c>
      <c r="K444" s="22" t="n">
        <f aca="false">+J444*AA444</f>
        <v>0</v>
      </c>
      <c r="L444" s="22" t="n">
        <v>0.0561</v>
      </c>
      <c r="M444" s="22" t="n">
        <v>0.025</v>
      </c>
      <c r="N444" s="24" t="n">
        <v>0.362</v>
      </c>
      <c r="O444" s="22" t="n">
        <f aca="false">SUM(L444:N444)</f>
        <v>0.4431</v>
      </c>
      <c r="P444" s="24" t="n">
        <f aca="false">+N444-J444</f>
        <v>0.227</v>
      </c>
      <c r="Q444" s="24" t="n">
        <f aca="false">+J444/O444</f>
        <v>0.30467163168585</v>
      </c>
      <c r="R444" s="22" t="n">
        <v>0.342</v>
      </c>
      <c r="S444" s="25" t="n">
        <f aca="false">O444/R444</f>
        <v>1.29561403508772</v>
      </c>
      <c r="T444" s="22" t="n">
        <v>1</v>
      </c>
      <c r="U444" s="22" t="n">
        <v>5.3</v>
      </c>
      <c r="V444" s="22" t="n">
        <v>7.6</v>
      </c>
      <c r="W444" s="22" t="n">
        <v>577</v>
      </c>
      <c r="X444" s="22" t="n">
        <v>18.3</v>
      </c>
      <c r="Y444" s="22" t="n">
        <v>5</v>
      </c>
    </row>
    <row r="445" customFormat="false" ht="15" hidden="false" customHeight="false" outlineLevel="0" collapsed="false">
      <c r="A445" s="22" t="s">
        <v>41</v>
      </c>
      <c r="B445" s="23" t="n">
        <v>35718</v>
      </c>
      <c r="C445" s="22" t="n">
        <v>1997</v>
      </c>
      <c r="D445" s="22" t="n">
        <v>10</v>
      </c>
      <c r="E445" s="22" t="n">
        <v>15</v>
      </c>
      <c r="F445" s="22" t="n">
        <v>850</v>
      </c>
      <c r="G445" s="23" t="s">
        <v>54</v>
      </c>
      <c r="H445" s="23" t="s">
        <v>43</v>
      </c>
      <c r="I445" s="22" t="s">
        <v>44</v>
      </c>
      <c r="J445" s="22" t="n">
        <v>0.269</v>
      </c>
      <c r="K445" s="22" t="n">
        <f aca="false">+J445*AA445</f>
        <v>0</v>
      </c>
      <c r="L445" s="22" t="n">
        <v>0.0526</v>
      </c>
      <c r="R445" s="22" t="n">
        <v>0.359</v>
      </c>
      <c r="T445" s="22" t="n">
        <v>3</v>
      </c>
      <c r="U445" s="22" t="n">
        <v>6.2</v>
      </c>
      <c r="V445" s="22" t="n">
        <v>7.7</v>
      </c>
      <c r="W445" s="22" t="n">
        <v>437</v>
      </c>
      <c r="X445" s="22" t="n">
        <v>14.5</v>
      </c>
      <c r="Y445" s="22" t="n">
        <v>15</v>
      </c>
    </row>
    <row r="446" customFormat="false" ht="15" hidden="false" customHeight="false" outlineLevel="0" collapsed="false">
      <c r="A446" s="22" t="s">
        <v>41</v>
      </c>
      <c r="B446" s="23" t="n">
        <v>35731</v>
      </c>
      <c r="C446" s="22" t="n">
        <v>1997</v>
      </c>
      <c r="D446" s="22" t="n">
        <v>10</v>
      </c>
      <c r="E446" s="22" t="n">
        <v>28</v>
      </c>
      <c r="F446" s="22" t="n">
        <v>845</v>
      </c>
      <c r="G446" s="23" t="s">
        <v>54</v>
      </c>
      <c r="H446" s="23" t="s">
        <v>43</v>
      </c>
      <c r="I446" s="22" t="s">
        <v>44</v>
      </c>
      <c r="J446" s="22" t="n">
        <v>0.678</v>
      </c>
      <c r="K446" s="22" t="n">
        <f aca="false">+J446*AA446</f>
        <v>0</v>
      </c>
      <c r="L446" s="22" t="n">
        <v>0.0615</v>
      </c>
      <c r="M446" s="22" t="n">
        <v>0.025</v>
      </c>
      <c r="N446" s="24" t="n">
        <v>0.834</v>
      </c>
      <c r="O446" s="22" t="n">
        <f aca="false">SUM(L446:N446)</f>
        <v>0.9205</v>
      </c>
      <c r="P446" s="24" t="n">
        <f aca="false">+N446-J446</f>
        <v>0.156</v>
      </c>
      <c r="Q446" s="24" t="n">
        <f aca="false">+J446/O446</f>
        <v>0.736556219445953</v>
      </c>
      <c r="R446" s="22" t="n">
        <v>0.259</v>
      </c>
      <c r="S446" s="25" t="n">
        <f aca="false">O446/R446</f>
        <v>3.55405405405405</v>
      </c>
      <c r="T446" s="22" t="n">
        <v>2</v>
      </c>
      <c r="U446" s="22" t="n">
        <v>8</v>
      </c>
      <c r="V446" s="22" t="n">
        <v>8</v>
      </c>
      <c r="W446" s="22" t="n">
        <v>514</v>
      </c>
      <c r="X446" s="22" t="n">
        <v>11.2</v>
      </c>
      <c r="Y446" s="22" t="n">
        <v>6.1</v>
      </c>
    </row>
    <row r="447" customFormat="false" ht="15" hidden="false" customHeight="false" outlineLevel="0" collapsed="false">
      <c r="A447" s="22" t="s">
        <v>41</v>
      </c>
      <c r="B447" s="23" t="n">
        <v>35744</v>
      </c>
      <c r="C447" s="22" t="n">
        <v>1997</v>
      </c>
      <c r="D447" s="22" t="n">
        <v>11</v>
      </c>
      <c r="E447" s="22" t="n">
        <v>10</v>
      </c>
      <c r="F447" s="22" t="n">
        <v>935</v>
      </c>
      <c r="G447" s="23" t="s">
        <v>54</v>
      </c>
      <c r="H447" s="23" t="s">
        <v>43</v>
      </c>
      <c r="I447" s="22" t="s">
        <v>44</v>
      </c>
      <c r="J447" s="22" t="n">
        <v>0.587</v>
      </c>
      <c r="K447" s="22" t="n">
        <f aca="false">+J447*AA447</f>
        <v>0</v>
      </c>
      <c r="L447" s="22" t="n">
        <v>0.0907</v>
      </c>
      <c r="M447" s="22" t="n">
        <v>0.025</v>
      </c>
      <c r="N447" s="24" t="n">
        <v>0.4</v>
      </c>
      <c r="O447" s="22" t="n">
        <f aca="false">SUM(L447:N447)</f>
        <v>0.5157</v>
      </c>
      <c r="P447" s="24"/>
      <c r="Q447" s="24"/>
      <c r="R447" s="22" t="n">
        <v>0.25</v>
      </c>
      <c r="S447" s="25" t="n">
        <f aca="false">O447/R447</f>
        <v>2.0628</v>
      </c>
      <c r="T447" s="22" t="n">
        <v>1</v>
      </c>
      <c r="U447" s="22" t="n">
        <v>7.7</v>
      </c>
      <c r="V447" s="22" t="n">
        <v>7.9</v>
      </c>
      <c r="W447" s="22" t="n">
        <v>503</v>
      </c>
      <c r="X447" s="22" t="n">
        <v>12.4</v>
      </c>
      <c r="Y447" s="22" t="n">
        <v>5.4</v>
      </c>
    </row>
    <row r="448" customFormat="false" ht="15" hidden="false" customHeight="false" outlineLevel="0" collapsed="false">
      <c r="A448" s="22" t="s">
        <v>41</v>
      </c>
      <c r="B448" s="23" t="n">
        <v>35758</v>
      </c>
      <c r="C448" s="22" t="n">
        <v>1997</v>
      </c>
      <c r="D448" s="22" t="n">
        <v>11</v>
      </c>
      <c r="E448" s="22" t="n">
        <v>24</v>
      </c>
      <c r="F448" s="22" t="n">
        <v>925</v>
      </c>
      <c r="G448" s="23" t="s">
        <v>54</v>
      </c>
      <c r="H448" s="23" t="s">
        <v>43</v>
      </c>
      <c r="I448" s="22" t="s">
        <v>44</v>
      </c>
      <c r="J448" s="22" t="n">
        <v>0.786</v>
      </c>
      <c r="K448" s="22" t="n">
        <f aca="false">+J448*AA448</f>
        <v>0</v>
      </c>
      <c r="L448" s="22" t="n">
        <v>0.66</v>
      </c>
      <c r="R448" s="22" t="n">
        <v>0.87</v>
      </c>
      <c r="T448" s="22" t="n">
        <v>1</v>
      </c>
      <c r="U448" s="22" t="n">
        <v>4.6</v>
      </c>
      <c r="V448" s="22" t="n">
        <v>7.7</v>
      </c>
      <c r="W448" s="22" t="n">
        <v>342</v>
      </c>
      <c r="X448" s="22" t="n">
        <v>13.2</v>
      </c>
      <c r="Y448" s="22" t="n">
        <v>22</v>
      </c>
    </row>
    <row r="449" customFormat="false" ht="15" hidden="false" customHeight="false" outlineLevel="0" collapsed="false">
      <c r="A449" s="22" t="s">
        <v>41</v>
      </c>
      <c r="B449" s="23" t="n">
        <v>35774</v>
      </c>
      <c r="C449" s="22" t="n">
        <v>1997</v>
      </c>
      <c r="D449" s="22" t="n">
        <v>12</v>
      </c>
      <c r="E449" s="22" t="n">
        <v>10</v>
      </c>
      <c r="F449" s="22" t="n">
        <v>850</v>
      </c>
      <c r="G449" s="23" t="s">
        <v>56</v>
      </c>
      <c r="H449" s="23" t="s">
        <v>43</v>
      </c>
      <c r="I449" s="22" t="s">
        <v>44</v>
      </c>
      <c r="J449" s="22" t="n">
        <v>0.174</v>
      </c>
      <c r="K449" s="22" t="n">
        <f aca="false">+J449*AA449</f>
        <v>0</v>
      </c>
      <c r="L449" s="22" t="n">
        <v>2.11</v>
      </c>
      <c r="R449" s="22" t="n">
        <v>0.993</v>
      </c>
      <c r="T449" s="22" t="n">
        <v>2</v>
      </c>
      <c r="U449" s="22" t="n">
        <v>6.2</v>
      </c>
      <c r="V449" s="22" t="n">
        <v>7.2</v>
      </c>
      <c r="W449" s="22" t="n">
        <v>352</v>
      </c>
      <c r="X449" s="22" t="n">
        <v>8.9</v>
      </c>
      <c r="Y449" s="22" t="n">
        <v>33</v>
      </c>
    </row>
    <row r="450" customFormat="false" ht="15" hidden="false" customHeight="false" outlineLevel="0" collapsed="false">
      <c r="A450" s="22" t="s">
        <v>41</v>
      </c>
      <c r="B450" s="23" t="n">
        <v>35787</v>
      </c>
      <c r="C450" s="22" t="n">
        <v>1997</v>
      </c>
      <c r="D450" s="22" t="n">
        <v>12</v>
      </c>
      <c r="E450" s="22" t="n">
        <v>23</v>
      </c>
      <c r="F450" s="22" t="n">
        <v>930</v>
      </c>
      <c r="G450" s="23" t="s">
        <v>56</v>
      </c>
      <c r="H450" s="23" t="s">
        <v>43</v>
      </c>
      <c r="I450" s="22" t="s">
        <v>44</v>
      </c>
      <c r="J450" s="22" t="n">
        <v>0.025</v>
      </c>
      <c r="K450" s="22" t="n">
        <f aca="false">+J450*AA450</f>
        <v>0</v>
      </c>
      <c r="L450" s="22" t="n">
        <v>1.79</v>
      </c>
      <c r="M450" s="22" t="n">
        <v>0.025</v>
      </c>
      <c r="N450" s="24" t="n">
        <v>0.652</v>
      </c>
      <c r="O450" s="22" t="n">
        <f aca="false">SUM(L450:N450)</f>
        <v>2.467</v>
      </c>
      <c r="P450" s="24" t="n">
        <f aca="false">+N450-J450</f>
        <v>0.627</v>
      </c>
      <c r="Q450" s="24" t="n">
        <f aca="false">+J450/O450</f>
        <v>0.0101337657073368</v>
      </c>
      <c r="R450" s="22" t="n">
        <v>0.559</v>
      </c>
      <c r="S450" s="25" t="n">
        <f aca="false">O450/R450</f>
        <v>4.41323792486583</v>
      </c>
      <c r="T450" s="22" t="n">
        <v>2</v>
      </c>
      <c r="U450" s="22" t="n">
        <v>8.5</v>
      </c>
      <c r="V450" s="22" t="n">
        <v>7.4</v>
      </c>
      <c r="W450" s="22" t="n">
        <v>384</v>
      </c>
      <c r="X450" s="22" t="n">
        <v>6.7</v>
      </c>
      <c r="Y450" s="22" t="n">
        <v>20</v>
      </c>
    </row>
    <row r="451" customFormat="false" ht="15" hidden="false" customHeight="false" outlineLevel="0" collapsed="false">
      <c r="A451" s="22" t="s">
        <v>41</v>
      </c>
      <c r="B451" s="23" t="n">
        <v>35802</v>
      </c>
      <c r="C451" s="22" t="n">
        <v>1998</v>
      </c>
      <c r="D451" s="22" t="n">
        <v>1</v>
      </c>
      <c r="E451" s="22" t="n">
        <v>7</v>
      </c>
      <c r="F451" s="22" t="n">
        <v>825</v>
      </c>
      <c r="G451" s="23" t="s">
        <v>56</v>
      </c>
      <c r="H451" s="23" t="s">
        <v>43</v>
      </c>
      <c r="I451" s="22" t="s">
        <v>44</v>
      </c>
      <c r="J451" s="22" t="n">
        <v>0.025</v>
      </c>
      <c r="K451" s="22" t="n">
        <f aca="false">+J451*AA451</f>
        <v>0</v>
      </c>
      <c r="L451" s="22" t="n">
        <v>1.34</v>
      </c>
      <c r="R451" s="22" t="n">
        <v>0.43</v>
      </c>
      <c r="T451" s="22" t="n">
        <v>3</v>
      </c>
      <c r="U451" s="22" t="n">
        <v>8.8</v>
      </c>
      <c r="V451" s="22" t="n">
        <v>7.1</v>
      </c>
      <c r="W451" s="22" t="n">
        <v>283</v>
      </c>
      <c r="X451" s="22" t="n">
        <v>8.3</v>
      </c>
      <c r="Y451" s="22" t="n">
        <v>38</v>
      </c>
    </row>
    <row r="452" customFormat="false" ht="15" hidden="false" customHeight="false" outlineLevel="0" collapsed="false">
      <c r="A452" s="22" t="s">
        <v>41</v>
      </c>
      <c r="B452" s="23" t="n">
        <v>35816</v>
      </c>
      <c r="C452" s="22" t="n">
        <v>1998</v>
      </c>
      <c r="D452" s="22" t="n">
        <v>1</v>
      </c>
      <c r="E452" s="22" t="n">
        <v>21</v>
      </c>
      <c r="F452" s="22" t="n">
        <v>905</v>
      </c>
      <c r="G452" s="23" t="s">
        <v>56</v>
      </c>
      <c r="H452" s="23" t="s">
        <v>43</v>
      </c>
      <c r="I452" s="22" t="s">
        <v>44</v>
      </c>
      <c r="J452" s="22" t="n">
        <v>0.354</v>
      </c>
      <c r="K452" s="22" t="n">
        <f aca="false">+J452*AA452</f>
        <v>0</v>
      </c>
      <c r="L452" s="22" t="n">
        <v>1.18</v>
      </c>
      <c r="M452" s="22" t="n">
        <v>0.025</v>
      </c>
      <c r="N452" s="24" t="n">
        <v>0.835</v>
      </c>
      <c r="O452" s="22" t="n">
        <f aca="false">SUM(L452:N452)</f>
        <v>2.04</v>
      </c>
      <c r="P452" s="24" t="n">
        <f aca="false">+N452-J452</f>
        <v>0.481</v>
      </c>
      <c r="Q452" s="24" t="n">
        <f aca="false">+J452/O452</f>
        <v>0.173529411764706</v>
      </c>
      <c r="R452" s="22" t="n">
        <v>0.614</v>
      </c>
      <c r="S452" s="25" t="n">
        <f aca="false">O452/R452</f>
        <v>3.32247557003257</v>
      </c>
      <c r="T452" s="22" t="n">
        <v>3</v>
      </c>
      <c r="U452" s="22" t="n">
        <v>6.5</v>
      </c>
      <c r="V452" s="22" t="n">
        <v>6.9</v>
      </c>
      <c r="W452" s="22" t="n">
        <v>205</v>
      </c>
      <c r="X452" s="22" t="n">
        <v>10</v>
      </c>
      <c r="Y452" s="22" t="n">
        <v>52</v>
      </c>
    </row>
    <row r="453" customFormat="false" ht="15" hidden="false" customHeight="false" outlineLevel="0" collapsed="false">
      <c r="A453" s="22" t="s">
        <v>41</v>
      </c>
      <c r="B453" s="23" t="n">
        <v>35829</v>
      </c>
      <c r="C453" s="22" t="n">
        <v>1998</v>
      </c>
      <c r="D453" s="22" t="n">
        <v>2</v>
      </c>
      <c r="E453" s="22" t="n">
        <v>3</v>
      </c>
      <c r="F453" s="22" t="n">
        <v>930</v>
      </c>
      <c r="G453" s="23" t="s">
        <v>42</v>
      </c>
      <c r="H453" s="23" t="s">
        <v>43</v>
      </c>
      <c r="I453" s="22" t="s">
        <v>44</v>
      </c>
      <c r="J453" s="22" t="n">
        <v>0.0723</v>
      </c>
      <c r="K453" s="22" t="n">
        <f aca="false">+J453*AA453</f>
        <v>0</v>
      </c>
      <c r="L453" s="22" t="n">
        <v>0.256</v>
      </c>
      <c r="M453" s="22" t="n">
        <v>0.11</v>
      </c>
      <c r="R453" s="22" t="n">
        <v>0.456</v>
      </c>
      <c r="T453" s="22" t="n">
        <v>2</v>
      </c>
      <c r="U453" s="22" t="n">
        <v>8.9</v>
      </c>
      <c r="V453" s="22" t="n">
        <v>6.8</v>
      </c>
      <c r="W453" s="22" t="n">
        <v>100</v>
      </c>
      <c r="X453" s="22" t="n">
        <v>11.6</v>
      </c>
      <c r="Y453" s="22" t="n">
        <v>120</v>
      </c>
    </row>
    <row r="454" customFormat="false" ht="15" hidden="false" customHeight="false" outlineLevel="0" collapsed="false">
      <c r="A454" s="22" t="s">
        <v>41</v>
      </c>
      <c r="B454" s="23" t="n">
        <v>35844</v>
      </c>
      <c r="C454" s="22" t="n">
        <v>1998</v>
      </c>
      <c r="D454" s="22" t="n">
        <v>2</v>
      </c>
      <c r="E454" s="22" t="n">
        <v>18</v>
      </c>
      <c r="F454" s="22" t="n">
        <v>845</v>
      </c>
      <c r="G454" s="23" t="s">
        <v>56</v>
      </c>
      <c r="H454" s="23" t="s">
        <v>43</v>
      </c>
      <c r="I454" s="22" t="s">
        <v>44</v>
      </c>
      <c r="J454" s="22" t="n">
        <v>0.238</v>
      </c>
      <c r="K454" s="22" t="n">
        <f aca="false">+J454*AA454</f>
        <v>0</v>
      </c>
      <c r="L454" s="22" t="n">
        <v>1.45</v>
      </c>
      <c r="M454" s="22" t="n">
        <v>0.0619</v>
      </c>
      <c r="N454" s="24" t="n">
        <v>0.99</v>
      </c>
      <c r="O454" s="22" t="n">
        <f aca="false">SUM(L454:N454)</f>
        <v>2.5019</v>
      </c>
      <c r="P454" s="24" t="n">
        <f aca="false">+N454-J454</f>
        <v>0.752</v>
      </c>
      <c r="Q454" s="24" t="n">
        <f aca="false">+J454/O454</f>
        <v>0.0951277029457612</v>
      </c>
      <c r="R454" s="22" t="n">
        <v>0.573</v>
      </c>
      <c r="S454" s="25" t="n">
        <f aca="false">O454/R454</f>
        <v>4.36631762652705</v>
      </c>
      <c r="T454" s="22" t="n">
        <v>2</v>
      </c>
      <c r="U454" s="22" t="n">
        <v>7.5</v>
      </c>
      <c r="V454" s="22" t="n">
        <v>7.1</v>
      </c>
      <c r="W454" s="22" t="n">
        <v>211</v>
      </c>
      <c r="X454" s="22" t="n">
        <v>10</v>
      </c>
      <c r="Y454" s="22" t="n">
        <v>48</v>
      </c>
    </row>
    <row r="455" customFormat="false" ht="15" hidden="false" customHeight="false" outlineLevel="0" collapsed="false">
      <c r="A455" s="22" t="s">
        <v>41</v>
      </c>
      <c r="B455" s="23" t="n">
        <v>35858</v>
      </c>
      <c r="C455" s="22" t="n">
        <v>1998</v>
      </c>
      <c r="D455" s="22" t="n">
        <v>3</v>
      </c>
      <c r="E455" s="22" t="n">
        <v>4</v>
      </c>
      <c r="F455" s="22" t="n">
        <v>830</v>
      </c>
      <c r="G455" s="23" t="s">
        <v>56</v>
      </c>
      <c r="H455" s="23" t="s">
        <v>43</v>
      </c>
      <c r="I455" s="22" t="s">
        <v>44</v>
      </c>
      <c r="J455" s="22" t="n">
        <v>0.263</v>
      </c>
      <c r="K455" s="22" t="n">
        <f aca="false">+J455*AA455</f>
        <v>0</v>
      </c>
      <c r="L455" s="22" t="n">
        <v>2.14</v>
      </c>
      <c r="R455" s="22" t="n">
        <v>0.506</v>
      </c>
      <c r="T455" s="22" t="n">
        <v>8</v>
      </c>
      <c r="U455" s="22" t="n">
        <v>8.2</v>
      </c>
      <c r="V455" s="22" t="n">
        <v>7.3</v>
      </c>
      <c r="W455" s="22" t="n">
        <v>349</v>
      </c>
      <c r="X455" s="22" t="n">
        <v>10.5</v>
      </c>
      <c r="Y455" s="22" t="n">
        <v>18</v>
      </c>
    </row>
    <row r="456" customFormat="false" ht="15" hidden="false" customHeight="false" outlineLevel="0" collapsed="false">
      <c r="A456" s="22" t="s">
        <v>41</v>
      </c>
      <c r="B456" s="23" t="n">
        <v>35872</v>
      </c>
      <c r="C456" s="22" t="n">
        <v>1998</v>
      </c>
      <c r="D456" s="22" t="n">
        <v>3</v>
      </c>
      <c r="E456" s="22" t="n">
        <v>18</v>
      </c>
      <c r="F456" s="22" t="n">
        <v>840</v>
      </c>
      <c r="G456" s="23" t="s">
        <v>56</v>
      </c>
      <c r="H456" s="23" t="s">
        <v>43</v>
      </c>
      <c r="I456" s="22" t="s">
        <v>44</v>
      </c>
      <c r="J456" s="22" t="n">
        <v>0.0509</v>
      </c>
      <c r="K456" s="22" t="n">
        <f aca="false">+J456*AA456</f>
        <v>0</v>
      </c>
      <c r="L456" s="22" t="n">
        <v>1.53</v>
      </c>
      <c r="M456" s="22" t="n">
        <v>0.025</v>
      </c>
      <c r="N456" s="24" t="n">
        <v>0.993</v>
      </c>
      <c r="O456" s="22" t="n">
        <f aca="false">SUM(L456:N456)</f>
        <v>2.548</v>
      </c>
      <c r="P456" s="24" t="n">
        <f aca="false">+N456-J456</f>
        <v>0.9421</v>
      </c>
      <c r="Q456" s="24" t="n">
        <f aca="false">+J456/O456</f>
        <v>0.0199764521193093</v>
      </c>
      <c r="R456" s="22" t="n">
        <v>0.32</v>
      </c>
      <c r="S456" s="25" t="n">
        <f aca="false">O456/R456</f>
        <v>7.9625</v>
      </c>
      <c r="T456" s="22" t="n">
        <v>3</v>
      </c>
      <c r="U456" s="22" t="n">
        <v>7.8</v>
      </c>
      <c r="V456" s="22" t="n">
        <v>7.3</v>
      </c>
      <c r="W456" s="22" t="n">
        <v>354</v>
      </c>
      <c r="X456" s="22" t="n">
        <v>15</v>
      </c>
      <c r="Y456" s="22" t="n">
        <v>23</v>
      </c>
    </row>
    <row r="457" customFormat="false" ht="15" hidden="false" customHeight="false" outlineLevel="0" collapsed="false">
      <c r="A457" s="22" t="s">
        <v>41</v>
      </c>
      <c r="B457" s="23" t="n">
        <v>35886</v>
      </c>
      <c r="C457" s="22" t="n">
        <v>1998</v>
      </c>
      <c r="D457" s="22" t="n">
        <v>4</v>
      </c>
      <c r="E457" s="22" t="n">
        <v>1</v>
      </c>
      <c r="F457" s="22" t="n">
        <v>855</v>
      </c>
      <c r="G457" s="23" t="s">
        <v>51</v>
      </c>
      <c r="H457" s="23" t="s">
        <v>43</v>
      </c>
      <c r="I457" s="22" t="s">
        <v>44</v>
      </c>
      <c r="J457" s="22" t="n">
        <v>0.239</v>
      </c>
      <c r="K457" s="22" t="n">
        <f aca="false">+J457*AA457</f>
        <v>0</v>
      </c>
      <c r="L457" s="22" t="n">
        <v>0.426</v>
      </c>
      <c r="R457" s="22" t="n">
        <v>0.259</v>
      </c>
      <c r="T457" s="22" t="n">
        <v>2</v>
      </c>
      <c r="U457" s="22" t="n">
        <v>9.1</v>
      </c>
      <c r="V457" s="22" t="n">
        <v>7.5</v>
      </c>
      <c r="W457" s="22" t="n">
        <v>261</v>
      </c>
      <c r="X457" s="22" t="n">
        <v>11</v>
      </c>
      <c r="Y457" s="22" t="n">
        <v>30</v>
      </c>
    </row>
    <row r="458" customFormat="false" ht="15" hidden="false" customHeight="false" outlineLevel="0" collapsed="false">
      <c r="A458" s="22" t="s">
        <v>41</v>
      </c>
      <c r="B458" s="23" t="n">
        <v>35898</v>
      </c>
      <c r="C458" s="22" t="n">
        <v>1998</v>
      </c>
      <c r="D458" s="22" t="n">
        <v>4</v>
      </c>
      <c r="E458" s="22" t="n">
        <v>13</v>
      </c>
      <c r="F458" s="22" t="n">
        <v>845</v>
      </c>
      <c r="G458" s="23" t="s">
        <v>51</v>
      </c>
      <c r="H458" s="23" t="s">
        <v>43</v>
      </c>
      <c r="I458" s="22" t="s">
        <v>44</v>
      </c>
      <c r="J458" s="22" t="n">
        <v>0.229</v>
      </c>
      <c r="K458" s="22" t="n">
        <f aca="false">+J458*AA458</f>
        <v>0</v>
      </c>
      <c r="L458" s="22" t="n">
        <v>0.422</v>
      </c>
      <c r="M458" s="22" t="n">
        <v>0.025</v>
      </c>
      <c r="N458" s="24" t="n">
        <v>0.734</v>
      </c>
      <c r="O458" s="22" t="n">
        <f aca="false">SUM(L458:N458)</f>
        <v>1.181</v>
      </c>
      <c r="P458" s="24" t="n">
        <f aca="false">+N458-J458</f>
        <v>0.505</v>
      </c>
      <c r="Q458" s="24" t="n">
        <f aca="false">+J458/O458</f>
        <v>0.193903471634208</v>
      </c>
      <c r="R458" s="22" t="n">
        <v>0.142</v>
      </c>
      <c r="S458" s="25" t="n">
        <f aca="false">O458/R458</f>
        <v>8.31690140845071</v>
      </c>
      <c r="T458" s="22" t="n">
        <v>2</v>
      </c>
      <c r="U458" s="22" t="n">
        <v>9.8</v>
      </c>
      <c r="V458" s="22" t="n">
        <v>7.6</v>
      </c>
      <c r="W458" s="22" t="n">
        <v>233</v>
      </c>
      <c r="X458" s="22" t="n">
        <v>11.1</v>
      </c>
      <c r="Y458" s="22" t="n">
        <v>29</v>
      </c>
    </row>
    <row r="459" customFormat="false" ht="15" hidden="false" customHeight="false" outlineLevel="0" collapsed="false">
      <c r="A459" s="22" t="s">
        <v>41</v>
      </c>
      <c r="B459" s="23" t="n">
        <v>35915</v>
      </c>
      <c r="C459" s="22" t="n">
        <v>1998</v>
      </c>
      <c r="D459" s="22" t="n">
        <v>4</v>
      </c>
      <c r="E459" s="22" t="n">
        <v>30</v>
      </c>
      <c r="F459" s="22" t="n">
        <v>845</v>
      </c>
      <c r="G459" s="23" t="s">
        <v>51</v>
      </c>
      <c r="H459" s="23" t="s">
        <v>43</v>
      </c>
      <c r="I459" s="22" t="s">
        <v>44</v>
      </c>
      <c r="J459" s="22" t="n">
        <v>0.0686</v>
      </c>
      <c r="K459" s="22" t="n">
        <f aca="false">+J459*AA459</f>
        <v>0</v>
      </c>
      <c r="L459" s="22" t="n">
        <v>0.373</v>
      </c>
      <c r="R459" s="22" t="n">
        <v>0.571</v>
      </c>
      <c r="T459" s="22" t="n">
        <v>5</v>
      </c>
      <c r="U459" s="22" t="n">
        <v>6.8</v>
      </c>
      <c r="V459" s="22" t="n">
        <v>7.6</v>
      </c>
      <c r="W459" s="22" t="n">
        <v>351</v>
      </c>
      <c r="X459" s="22" t="n">
        <v>17.7</v>
      </c>
      <c r="Y459" s="22" t="n">
        <v>34</v>
      </c>
    </row>
    <row r="460" customFormat="false" ht="15" hidden="false" customHeight="false" outlineLevel="0" collapsed="false">
      <c r="A460" s="22" t="s">
        <v>41</v>
      </c>
      <c r="B460" s="23" t="n">
        <v>35926</v>
      </c>
      <c r="C460" s="22" t="n">
        <v>1998</v>
      </c>
      <c r="D460" s="22" t="n">
        <v>5</v>
      </c>
      <c r="E460" s="22" t="n">
        <v>11</v>
      </c>
      <c r="F460" s="22" t="n">
        <v>850</v>
      </c>
      <c r="G460" s="23" t="s">
        <v>51</v>
      </c>
      <c r="H460" s="23" t="s">
        <v>43</v>
      </c>
      <c r="I460" s="22" t="s">
        <v>44</v>
      </c>
      <c r="J460" s="22" t="n">
        <v>0.0531</v>
      </c>
      <c r="K460" s="22" t="n">
        <f aca="false">+J460*AA460</f>
        <v>0</v>
      </c>
      <c r="L460" s="22" t="n">
        <v>0.335</v>
      </c>
      <c r="M460" s="22" t="n">
        <v>0.057</v>
      </c>
      <c r="N460" s="24" t="n">
        <v>0.538</v>
      </c>
      <c r="O460" s="22" t="n">
        <f aca="false">SUM(L460:N460)</f>
        <v>0.93</v>
      </c>
      <c r="P460" s="24" t="n">
        <f aca="false">+N460-J460</f>
        <v>0.4849</v>
      </c>
      <c r="Q460" s="24" t="n">
        <f aca="false">+J460/O460</f>
        <v>0.0570967741935484</v>
      </c>
      <c r="R460" s="22" t="n">
        <v>0.318</v>
      </c>
      <c r="S460" s="25" t="n">
        <f aca="false">O460/R460</f>
        <v>2.92452830188679</v>
      </c>
      <c r="T460" s="22" t="n">
        <v>10</v>
      </c>
      <c r="U460" s="22" t="n">
        <v>8</v>
      </c>
      <c r="V460" s="22" t="n">
        <v>7.6</v>
      </c>
      <c r="W460" s="22" t="n">
        <v>443</v>
      </c>
      <c r="X460" s="22" t="n">
        <v>16.6</v>
      </c>
      <c r="Y460" s="22" t="n">
        <v>25</v>
      </c>
    </row>
    <row r="461" customFormat="false" ht="15" hidden="false" customHeight="false" outlineLevel="0" collapsed="false">
      <c r="A461" s="22" t="s">
        <v>41</v>
      </c>
      <c r="B461" s="23" t="n">
        <v>35943</v>
      </c>
      <c r="C461" s="22" t="n">
        <v>1998</v>
      </c>
      <c r="D461" s="22" t="n">
        <v>5</v>
      </c>
      <c r="E461" s="22" t="n">
        <v>28</v>
      </c>
      <c r="F461" s="22" t="n">
        <v>845</v>
      </c>
      <c r="G461" s="23" t="s">
        <v>51</v>
      </c>
      <c r="H461" s="23" t="s">
        <v>52</v>
      </c>
      <c r="I461" s="22" t="s">
        <v>44</v>
      </c>
      <c r="J461" s="22" t="n">
        <v>0.0574</v>
      </c>
      <c r="K461" s="22" t="n">
        <f aca="false">+J461*AA461</f>
        <v>0</v>
      </c>
      <c r="L461" s="22" t="n">
        <v>0.24</v>
      </c>
      <c r="R461" s="22" t="n">
        <v>0.184</v>
      </c>
      <c r="U461" s="22" t="n">
        <v>8.3</v>
      </c>
      <c r="V461" s="22" t="n">
        <v>7.8</v>
      </c>
      <c r="W461" s="22" t="n">
        <v>420</v>
      </c>
      <c r="X461" s="22" t="n">
        <v>14.2</v>
      </c>
      <c r="Y461" s="22" t="n">
        <v>25</v>
      </c>
    </row>
    <row r="462" customFormat="false" ht="15" hidden="false" customHeight="false" outlineLevel="0" collapsed="false">
      <c r="A462" s="22" t="s">
        <v>41</v>
      </c>
      <c r="B462" s="23" t="n">
        <v>35955</v>
      </c>
      <c r="C462" s="22" t="n">
        <v>1998</v>
      </c>
      <c r="D462" s="22" t="n">
        <v>6</v>
      </c>
      <c r="E462" s="22" t="n">
        <v>10</v>
      </c>
      <c r="F462" s="22" t="n">
        <v>850</v>
      </c>
      <c r="G462" s="23" t="s">
        <v>53</v>
      </c>
      <c r="H462" s="23" t="s">
        <v>52</v>
      </c>
      <c r="I462" s="22" t="s">
        <v>44</v>
      </c>
      <c r="J462" s="22" t="n">
        <v>0.025</v>
      </c>
      <c r="K462" s="22" t="n">
        <f aca="false">+J462*AA462</f>
        <v>0</v>
      </c>
      <c r="L462" s="22" t="n">
        <v>0.059</v>
      </c>
      <c r="M462" s="22" t="n">
        <v>0.025</v>
      </c>
      <c r="N462" s="24" t="n">
        <v>0.489</v>
      </c>
      <c r="O462" s="22" t="n">
        <f aca="false">SUM(L462:N462)</f>
        <v>0.573</v>
      </c>
      <c r="P462" s="24" t="n">
        <f aca="false">+N462-J462</f>
        <v>0.464</v>
      </c>
      <c r="Q462" s="24" t="n">
        <f aca="false">+J462/O462</f>
        <v>0.043630017452007</v>
      </c>
      <c r="R462" s="22" t="n">
        <v>0.294</v>
      </c>
      <c r="S462" s="25" t="n">
        <f aca="false">O462/R462</f>
        <v>1.94897959183673</v>
      </c>
      <c r="T462" s="22" t="n">
        <v>5</v>
      </c>
      <c r="U462" s="22" t="n">
        <v>6.9</v>
      </c>
      <c r="V462" s="22" t="n">
        <v>7.8</v>
      </c>
      <c r="W462" s="22" t="n">
        <v>376</v>
      </c>
      <c r="X462" s="22" t="n">
        <v>19</v>
      </c>
      <c r="Y462" s="22" t="n">
        <v>24</v>
      </c>
    </row>
    <row r="463" customFormat="false" ht="15" hidden="false" customHeight="false" outlineLevel="0" collapsed="false">
      <c r="A463" s="22" t="s">
        <v>41</v>
      </c>
      <c r="B463" s="23" t="n">
        <v>35971</v>
      </c>
      <c r="C463" s="22" t="n">
        <v>1998</v>
      </c>
      <c r="D463" s="22" t="n">
        <v>6</v>
      </c>
      <c r="E463" s="22" t="n">
        <v>25</v>
      </c>
      <c r="F463" s="22" t="n">
        <v>905</v>
      </c>
      <c r="G463" s="23" t="s">
        <v>53</v>
      </c>
      <c r="H463" s="23" t="s">
        <v>52</v>
      </c>
      <c r="I463" s="22" t="s">
        <v>44</v>
      </c>
      <c r="J463" s="22" t="n">
        <v>0.06</v>
      </c>
      <c r="K463" s="22" t="n">
        <f aca="false">+J463*AA463</f>
        <v>0</v>
      </c>
      <c r="L463" s="22" t="n">
        <v>0.025</v>
      </c>
      <c r="R463" s="22" t="n">
        <v>0.34</v>
      </c>
      <c r="T463" s="22" t="n">
        <v>2.5</v>
      </c>
      <c r="U463" s="22" t="n">
        <v>7</v>
      </c>
      <c r="V463" s="22" t="n">
        <v>8</v>
      </c>
      <c r="W463" s="22" t="n">
        <v>482</v>
      </c>
      <c r="X463" s="22" t="n">
        <v>19.8</v>
      </c>
      <c r="Y463" s="22" t="n">
        <v>17</v>
      </c>
    </row>
    <row r="464" customFormat="false" ht="15" hidden="false" customHeight="false" outlineLevel="0" collapsed="false">
      <c r="A464" s="22" t="s">
        <v>41</v>
      </c>
      <c r="B464" s="23" t="n">
        <v>35985</v>
      </c>
      <c r="C464" s="22" t="n">
        <v>1998</v>
      </c>
      <c r="D464" s="22" t="n">
        <v>7</v>
      </c>
      <c r="E464" s="22" t="n">
        <v>9</v>
      </c>
      <c r="F464" s="22" t="n">
        <v>845</v>
      </c>
      <c r="G464" s="23" t="s">
        <v>53</v>
      </c>
      <c r="H464" s="23" t="s">
        <v>52</v>
      </c>
      <c r="I464" s="22" t="s">
        <v>44</v>
      </c>
      <c r="J464" s="22" t="n">
        <v>0.1</v>
      </c>
      <c r="K464" s="22" t="n">
        <f aca="false">+J464*AA464</f>
        <v>0</v>
      </c>
      <c r="L464" s="22" t="n">
        <v>0.05</v>
      </c>
      <c r="M464" s="22" t="n">
        <v>0.05</v>
      </c>
      <c r="N464" s="24" t="n">
        <v>1.5</v>
      </c>
      <c r="O464" s="22" t="n">
        <f aca="false">SUM(L464:N464)</f>
        <v>1.6</v>
      </c>
      <c r="P464" s="24" t="n">
        <f aca="false">+N464-J464</f>
        <v>1.4</v>
      </c>
      <c r="Q464" s="24" t="n">
        <f aca="false">+J464/O464</f>
        <v>0.0625</v>
      </c>
      <c r="R464" s="22" t="n">
        <v>0.47</v>
      </c>
      <c r="S464" s="25" t="n">
        <f aca="false">O464/R464</f>
        <v>3.40425531914894</v>
      </c>
      <c r="T464" s="22" t="n">
        <v>2.5</v>
      </c>
      <c r="U464" s="22" t="n">
        <v>6</v>
      </c>
      <c r="V464" s="22" t="n">
        <v>7.9</v>
      </c>
      <c r="W464" s="22" t="n">
        <v>529</v>
      </c>
      <c r="X464" s="22" t="n">
        <v>19.4</v>
      </c>
      <c r="Y464" s="22" t="n">
        <v>22</v>
      </c>
    </row>
    <row r="465" customFormat="false" ht="15" hidden="false" customHeight="false" outlineLevel="0" collapsed="false">
      <c r="A465" s="22" t="s">
        <v>41</v>
      </c>
      <c r="B465" s="23" t="n">
        <v>36000</v>
      </c>
      <c r="C465" s="22" t="n">
        <v>1998</v>
      </c>
      <c r="D465" s="22" t="n">
        <v>7</v>
      </c>
      <c r="E465" s="22" t="n">
        <v>24</v>
      </c>
      <c r="F465" s="22" t="n">
        <v>900</v>
      </c>
      <c r="G465" s="23" t="s">
        <v>53</v>
      </c>
      <c r="H465" s="23" t="s">
        <v>52</v>
      </c>
      <c r="I465" s="22" t="s">
        <v>44</v>
      </c>
      <c r="J465" s="22" t="n">
        <v>0.352</v>
      </c>
      <c r="K465" s="22" t="n">
        <f aca="false">+J465*AA465</f>
        <v>0</v>
      </c>
      <c r="L465" s="22" t="n">
        <v>0.153</v>
      </c>
      <c r="R465" s="22" t="n">
        <v>0.343</v>
      </c>
      <c r="T465" s="22" t="n">
        <v>2.5</v>
      </c>
      <c r="U465" s="22" t="n">
        <v>6.2</v>
      </c>
      <c r="V465" s="22" t="n">
        <v>7.9</v>
      </c>
      <c r="W465" s="22" t="n">
        <v>580</v>
      </c>
      <c r="X465" s="22" t="n">
        <v>18.6</v>
      </c>
      <c r="Y465" s="22" t="n">
        <v>25</v>
      </c>
    </row>
    <row r="466" customFormat="false" ht="15" hidden="false" customHeight="false" outlineLevel="0" collapsed="false">
      <c r="A466" s="22" t="s">
        <v>41</v>
      </c>
      <c r="B466" s="23" t="n">
        <v>36011</v>
      </c>
      <c r="C466" s="22" t="n">
        <v>1998</v>
      </c>
      <c r="D466" s="22" t="n">
        <v>8</v>
      </c>
      <c r="E466" s="22" t="n">
        <v>4</v>
      </c>
      <c r="F466" s="22" t="n">
        <v>845</v>
      </c>
      <c r="G466" s="23" t="s">
        <v>53</v>
      </c>
      <c r="H466" s="23" t="s">
        <v>52</v>
      </c>
      <c r="I466" s="22" t="s">
        <v>44</v>
      </c>
      <c r="J466" s="22" t="n">
        <v>0.165</v>
      </c>
      <c r="K466" s="22" t="n">
        <f aca="false">+J466*AA466</f>
        <v>0</v>
      </c>
      <c r="L466" s="22" t="n">
        <v>0.132</v>
      </c>
      <c r="M466" s="22" t="n">
        <v>0.025</v>
      </c>
      <c r="P466" s="24"/>
      <c r="Q466" s="24"/>
      <c r="R466" s="22" t="n">
        <v>0.341</v>
      </c>
      <c r="U466" s="22" t="n">
        <v>5.3</v>
      </c>
      <c r="V466" s="22" t="n">
        <v>7.8</v>
      </c>
      <c r="W466" s="22" t="n">
        <v>597</v>
      </c>
      <c r="X466" s="22" t="n">
        <v>22.1</v>
      </c>
      <c r="Y466" s="22" t="n">
        <v>25</v>
      </c>
    </row>
    <row r="467" customFormat="false" ht="15" hidden="false" customHeight="false" outlineLevel="0" collapsed="false">
      <c r="A467" s="22" t="s">
        <v>41</v>
      </c>
      <c r="B467" s="23" t="n">
        <v>36026</v>
      </c>
      <c r="C467" s="22" t="n">
        <v>1998</v>
      </c>
      <c r="D467" s="22" t="n">
        <v>8</v>
      </c>
      <c r="E467" s="22" t="n">
        <v>19</v>
      </c>
      <c r="F467" s="22" t="n">
        <v>900</v>
      </c>
      <c r="G467" s="23" t="s">
        <v>53</v>
      </c>
      <c r="H467" s="23" t="s">
        <v>52</v>
      </c>
      <c r="I467" s="22" t="s">
        <v>44</v>
      </c>
      <c r="J467" s="22" t="n">
        <v>0.225</v>
      </c>
      <c r="K467" s="22" t="n">
        <f aca="false">+J467*AA467</f>
        <v>0</v>
      </c>
      <c r="L467" s="22" t="n">
        <v>0.17</v>
      </c>
      <c r="R467" s="22" t="n">
        <v>0.914</v>
      </c>
      <c r="T467" s="22" t="n">
        <v>2.68</v>
      </c>
      <c r="U467" s="22" t="n">
        <v>5.8</v>
      </c>
      <c r="V467" s="22" t="n">
        <v>7.9</v>
      </c>
      <c r="W467" s="22" t="n">
        <v>620</v>
      </c>
      <c r="X467" s="22" t="n">
        <v>19.6</v>
      </c>
      <c r="Y467" s="22" t="n">
        <v>21</v>
      </c>
    </row>
    <row r="468" customFormat="false" ht="15" hidden="false" customHeight="false" outlineLevel="0" collapsed="false">
      <c r="A468" s="22" t="s">
        <v>41</v>
      </c>
      <c r="B468" s="23" t="n">
        <v>36042</v>
      </c>
      <c r="C468" s="22" t="n">
        <v>1998</v>
      </c>
      <c r="D468" s="22" t="n">
        <v>9</v>
      </c>
      <c r="E468" s="22" t="n">
        <v>4</v>
      </c>
      <c r="F468" s="22" t="n">
        <v>840</v>
      </c>
      <c r="G468" s="23" t="s">
        <v>53</v>
      </c>
      <c r="H468" s="23" t="s">
        <v>52</v>
      </c>
      <c r="I468" s="22" t="s">
        <v>44</v>
      </c>
      <c r="J468" s="22" t="n">
        <v>0.025</v>
      </c>
      <c r="K468" s="22" t="n">
        <f aca="false">+J468*AA468</f>
        <v>0</v>
      </c>
      <c r="L468" s="22" t="n">
        <v>0.116</v>
      </c>
      <c r="M468" s="22" t="n">
        <v>0.025</v>
      </c>
      <c r="N468" s="24" t="n">
        <v>0.489</v>
      </c>
      <c r="O468" s="22" t="n">
        <f aca="false">SUM(L468:N468)</f>
        <v>0.63</v>
      </c>
      <c r="P468" s="24" t="n">
        <f aca="false">+N468-J468</f>
        <v>0.464</v>
      </c>
      <c r="Q468" s="24" t="n">
        <f aca="false">+J468/O468</f>
        <v>0.0396825396825397</v>
      </c>
      <c r="R468" s="22" t="n">
        <v>0.626</v>
      </c>
      <c r="S468" s="25" t="n">
        <f aca="false">O468/R468</f>
        <v>1.00638977635783</v>
      </c>
      <c r="T468" s="22" t="n">
        <v>2.09</v>
      </c>
      <c r="U468" s="22" t="n">
        <v>5.8</v>
      </c>
      <c r="V468" s="22" t="n">
        <v>7.9</v>
      </c>
      <c r="W468" s="22" t="n">
        <v>632</v>
      </c>
      <c r="X468" s="22" t="n">
        <v>20</v>
      </c>
      <c r="Y468" s="22" t="n">
        <v>18</v>
      </c>
    </row>
    <row r="469" customFormat="false" ht="15" hidden="false" customHeight="false" outlineLevel="0" collapsed="false">
      <c r="A469" s="22" t="s">
        <v>41</v>
      </c>
      <c r="B469" s="23" t="n">
        <v>36052</v>
      </c>
      <c r="C469" s="22" t="n">
        <v>1998</v>
      </c>
      <c r="D469" s="22" t="n">
        <v>9</v>
      </c>
      <c r="E469" s="22" t="n">
        <v>14</v>
      </c>
      <c r="F469" s="22" t="n">
        <v>900</v>
      </c>
      <c r="G469" s="23" t="s">
        <v>53</v>
      </c>
      <c r="H469" s="23" t="s">
        <v>52</v>
      </c>
      <c r="I469" s="22" t="s">
        <v>44</v>
      </c>
      <c r="J469" s="22" t="n">
        <v>0.0878</v>
      </c>
      <c r="K469" s="22" t="n">
        <f aca="false">+J469*AA469</f>
        <v>0</v>
      </c>
      <c r="L469" s="22" t="n">
        <v>0.141</v>
      </c>
      <c r="R469" s="22" t="n">
        <v>0.301</v>
      </c>
      <c r="U469" s="22" t="n">
        <v>5.9</v>
      </c>
      <c r="V469" s="22" t="n">
        <v>7.9</v>
      </c>
      <c r="W469" s="22" t="n">
        <v>628</v>
      </c>
      <c r="X469" s="22" t="n">
        <v>19.4</v>
      </c>
      <c r="Y469" s="22" t="n">
        <v>18</v>
      </c>
    </row>
    <row r="470" customFormat="false" ht="15" hidden="false" customHeight="false" outlineLevel="0" collapsed="false">
      <c r="A470" s="22" t="s">
        <v>41</v>
      </c>
      <c r="B470" s="23" t="n">
        <v>36067</v>
      </c>
      <c r="C470" s="22" t="n">
        <v>1998</v>
      </c>
      <c r="D470" s="22" t="n">
        <v>9</v>
      </c>
      <c r="E470" s="22" t="n">
        <v>29</v>
      </c>
      <c r="F470" s="22" t="n">
        <v>840</v>
      </c>
      <c r="G470" s="23" t="s">
        <v>53</v>
      </c>
      <c r="H470" s="23" t="s">
        <v>52</v>
      </c>
      <c r="I470" s="22" t="s">
        <v>44</v>
      </c>
      <c r="J470" s="22" t="n">
        <v>0.103</v>
      </c>
      <c r="K470" s="22" t="n">
        <f aca="false">+J470*AA470</f>
        <v>0</v>
      </c>
      <c r="L470" s="22" t="n">
        <v>0.14</v>
      </c>
      <c r="M470" s="22" t="n">
        <v>0.025</v>
      </c>
      <c r="N470" s="24" t="n">
        <v>0.46</v>
      </c>
      <c r="O470" s="22" t="n">
        <f aca="false">SUM(L470:N470)</f>
        <v>0.625</v>
      </c>
      <c r="P470" s="24" t="n">
        <f aca="false">+N470-J470</f>
        <v>0.357</v>
      </c>
      <c r="Q470" s="24" t="n">
        <f aca="false">+J470/O470</f>
        <v>0.1648</v>
      </c>
      <c r="R470" s="22" t="n">
        <v>0.387</v>
      </c>
      <c r="S470" s="25" t="n">
        <f aca="false">O470/R470</f>
        <v>1.61498708010336</v>
      </c>
      <c r="T470" s="22" t="n">
        <v>1</v>
      </c>
      <c r="U470" s="22" t="n">
        <v>7</v>
      </c>
      <c r="V470" s="22" t="n">
        <v>7.9</v>
      </c>
      <c r="W470" s="22" t="n">
        <v>618</v>
      </c>
      <c r="X470" s="22" t="n">
        <v>15.9</v>
      </c>
      <c r="Y470" s="22" t="n">
        <v>26</v>
      </c>
    </row>
    <row r="471" customFormat="false" ht="15" hidden="false" customHeight="false" outlineLevel="0" collapsed="false">
      <c r="A471" s="22" t="s">
        <v>41</v>
      </c>
      <c r="B471" s="23" t="n">
        <v>36082</v>
      </c>
      <c r="C471" s="22" t="n">
        <v>1998</v>
      </c>
      <c r="D471" s="22" t="n">
        <v>10</v>
      </c>
      <c r="E471" s="22" t="n">
        <v>14</v>
      </c>
      <c r="F471" s="22" t="n">
        <v>900</v>
      </c>
      <c r="G471" s="23" t="s">
        <v>54</v>
      </c>
      <c r="H471" s="23" t="s">
        <v>43</v>
      </c>
      <c r="I471" s="22" t="s">
        <v>44</v>
      </c>
      <c r="J471" s="22" t="n">
        <v>0.0683</v>
      </c>
      <c r="K471" s="22" t="n">
        <f aca="false">+J471*AA471</f>
        <v>0</v>
      </c>
      <c r="L471" s="22" t="n">
        <v>0.161</v>
      </c>
      <c r="R471" s="22" t="n">
        <v>0.327</v>
      </c>
      <c r="T471" s="22" t="n">
        <v>1</v>
      </c>
      <c r="U471" s="22" t="n">
        <v>7.7</v>
      </c>
      <c r="V471" s="22" t="n">
        <v>7.6</v>
      </c>
      <c r="W471" s="22" t="n">
        <v>623</v>
      </c>
      <c r="X471" s="22" t="n">
        <v>13.3</v>
      </c>
      <c r="Y471" s="22" t="n">
        <v>18</v>
      </c>
    </row>
    <row r="472" customFormat="false" ht="15" hidden="false" customHeight="false" outlineLevel="0" collapsed="false">
      <c r="A472" s="22" t="s">
        <v>41</v>
      </c>
      <c r="B472" s="23" t="n">
        <v>36097</v>
      </c>
      <c r="C472" s="22" t="n">
        <v>1998</v>
      </c>
      <c r="D472" s="22" t="n">
        <v>10</v>
      </c>
      <c r="E472" s="22" t="n">
        <v>29</v>
      </c>
      <c r="F472" s="22" t="n">
        <v>845</v>
      </c>
      <c r="G472" s="23" t="s">
        <v>54</v>
      </c>
      <c r="H472" s="23" t="s">
        <v>43</v>
      </c>
      <c r="I472" s="22" t="s">
        <v>44</v>
      </c>
      <c r="J472" s="22" t="n">
        <v>0.153</v>
      </c>
      <c r="K472" s="22" t="n">
        <f aca="false">+J472*AA472</f>
        <v>0</v>
      </c>
      <c r="L472" s="22" t="n">
        <v>1.18</v>
      </c>
      <c r="M472" s="22" t="n">
        <v>0.069</v>
      </c>
      <c r="N472" s="24" t="n">
        <v>0.86</v>
      </c>
      <c r="O472" s="22" t="n">
        <f aca="false">SUM(L472:N472)</f>
        <v>2.109</v>
      </c>
      <c r="P472" s="24" t="n">
        <f aca="false">+N472-J472</f>
        <v>0.707</v>
      </c>
      <c r="Q472" s="24" t="n">
        <f aca="false">+J472/O472</f>
        <v>0.0725462304409673</v>
      </c>
      <c r="R472" s="22" t="n">
        <v>0.606</v>
      </c>
      <c r="S472" s="25" t="n">
        <f aca="false">O472/R472</f>
        <v>3.48019801980198</v>
      </c>
      <c r="T472" s="22" t="n">
        <v>1</v>
      </c>
      <c r="U472" s="22" t="n">
        <v>6.7</v>
      </c>
      <c r="V472" s="22" t="n">
        <v>7.4</v>
      </c>
      <c r="W472" s="22" t="n">
        <v>622</v>
      </c>
      <c r="X472" s="22" t="n">
        <v>13.8</v>
      </c>
      <c r="Y472" s="22" t="n">
        <v>14</v>
      </c>
    </row>
    <row r="473" customFormat="false" ht="15" hidden="false" customHeight="false" outlineLevel="0" collapsed="false">
      <c r="A473" s="22" t="s">
        <v>41</v>
      </c>
      <c r="B473" s="23" t="n">
        <v>36111</v>
      </c>
      <c r="C473" s="22" t="n">
        <v>1998</v>
      </c>
      <c r="D473" s="22" t="n">
        <v>11</v>
      </c>
      <c r="E473" s="22" t="n">
        <v>12</v>
      </c>
      <c r="F473" s="22" t="n">
        <v>920</v>
      </c>
      <c r="G473" s="23" t="s">
        <v>54</v>
      </c>
      <c r="H473" s="23" t="s">
        <v>43</v>
      </c>
      <c r="I473" s="22" t="s">
        <v>44</v>
      </c>
      <c r="J473" s="22" t="n">
        <v>0.124</v>
      </c>
      <c r="K473" s="22" t="n">
        <f aca="false">+J473*AA473</f>
        <v>0</v>
      </c>
      <c r="L473" s="22" t="n">
        <v>2.62</v>
      </c>
      <c r="R473" s="22" t="n">
        <v>0.803</v>
      </c>
      <c r="T473" s="22" t="n">
        <v>2</v>
      </c>
      <c r="U473" s="22" t="n">
        <v>7</v>
      </c>
      <c r="V473" s="22" t="n">
        <v>7.7</v>
      </c>
      <c r="W473" s="22" t="n">
        <v>581</v>
      </c>
      <c r="X473" s="22" t="n">
        <v>11.6</v>
      </c>
      <c r="Y473" s="22" t="n">
        <v>11</v>
      </c>
    </row>
    <row r="474" customFormat="false" ht="15" hidden="false" customHeight="false" outlineLevel="0" collapsed="false">
      <c r="A474" s="22" t="s">
        <v>41</v>
      </c>
      <c r="B474" s="23" t="n">
        <v>36124</v>
      </c>
      <c r="C474" s="22" t="n">
        <v>1998</v>
      </c>
      <c r="D474" s="22" t="n">
        <v>11</v>
      </c>
      <c r="E474" s="22" t="n">
        <v>25</v>
      </c>
      <c r="F474" s="22" t="n">
        <v>840</v>
      </c>
      <c r="G474" s="23" t="s">
        <v>54</v>
      </c>
      <c r="H474" s="23" t="s">
        <v>43</v>
      </c>
      <c r="I474" s="22" t="s">
        <v>44</v>
      </c>
      <c r="J474" s="22" t="n">
        <v>0.215</v>
      </c>
      <c r="K474" s="22" t="n">
        <f aca="false">+J474*AA474</f>
        <v>0</v>
      </c>
      <c r="L474" s="22" t="n">
        <v>1.59</v>
      </c>
      <c r="M474" s="22" t="n">
        <v>0.0673</v>
      </c>
      <c r="N474" s="24" t="n">
        <v>0.499</v>
      </c>
      <c r="O474" s="22" t="n">
        <f aca="false">SUM(L474:N474)</f>
        <v>2.1563</v>
      </c>
      <c r="P474" s="24" t="n">
        <f aca="false">+N474-J474</f>
        <v>0.284</v>
      </c>
      <c r="Q474" s="24" t="n">
        <f aca="false">+J474/O474</f>
        <v>0.0997078328618467</v>
      </c>
      <c r="R474" s="22" t="n">
        <v>0.422</v>
      </c>
      <c r="S474" s="25" t="n">
        <f aca="false">O474/R474</f>
        <v>5.10971563981043</v>
      </c>
      <c r="T474" s="22" t="n">
        <v>1</v>
      </c>
      <c r="U474" s="22" t="n">
        <v>6</v>
      </c>
      <c r="V474" s="22" t="n">
        <v>7.4</v>
      </c>
      <c r="W474" s="22" t="n">
        <v>304</v>
      </c>
      <c r="X474" s="22" t="n">
        <v>11.6</v>
      </c>
      <c r="Y474" s="22" t="n">
        <v>34</v>
      </c>
    </row>
    <row r="475" customFormat="false" ht="15" hidden="false" customHeight="false" outlineLevel="0" collapsed="false">
      <c r="A475" s="22" t="s">
        <v>41</v>
      </c>
      <c r="B475" s="23" t="n">
        <v>36132</v>
      </c>
      <c r="C475" s="22" t="n">
        <v>1998</v>
      </c>
      <c r="D475" s="22" t="n">
        <v>12</v>
      </c>
      <c r="E475" s="22" t="n">
        <v>3</v>
      </c>
      <c r="F475" s="22" t="n">
        <v>915</v>
      </c>
      <c r="G475" s="23" t="s">
        <v>42</v>
      </c>
      <c r="H475" s="23" t="s">
        <v>43</v>
      </c>
      <c r="I475" s="22" t="s">
        <v>44</v>
      </c>
      <c r="J475" s="22" t="n">
        <v>0.233</v>
      </c>
      <c r="K475" s="22" t="n">
        <f aca="false">+J475*AA475</f>
        <v>0</v>
      </c>
      <c r="L475" s="22" t="n">
        <v>1.24</v>
      </c>
      <c r="R475" s="22" t="n">
        <v>0.776</v>
      </c>
      <c r="T475" s="22" t="n">
        <v>2.2</v>
      </c>
      <c r="U475" s="22" t="n">
        <v>6.9</v>
      </c>
      <c r="V475" s="22" t="n">
        <v>7.5</v>
      </c>
      <c r="W475" s="22" t="n">
        <v>321</v>
      </c>
      <c r="X475" s="22" t="n">
        <v>11.6</v>
      </c>
      <c r="Y475" s="22" t="n">
        <v>34</v>
      </c>
    </row>
    <row r="476" customFormat="false" ht="15" hidden="false" customHeight="false" outlineLevel="0" collapsed="false">
      <c r="A476" s="22" t="s">
        <v>41</v>
      </c>
      <c r="B476" s="23" t="n">
        <v>36144</v>
      </c>
      <c r="C476" s="22" t="n">
        <v>1998</v>
      </c>
      <c r="D476" s="22" t="n">
        <v>12</v>
      </c>
      <c r="E476" s="22" t="n">
        <v>15</v>
      </c>
      <c r="F476" s="22" t="n">
        <v>925</v>
      </c>
      <c r="G476" s="23" t="s">
        <v>56</v>
      </c>
      <c r="H476" s="23" t="s">
        <v>43</v>
      </c>
      <c r="I476" s="22" t="s">
        <v>44</v>
      </c>
      <c r="J476" s="22" t="n">
        <v>0.159</v>
      </c>
      <c r="K476" s="22" t="n">
        <f aca="false">+J476*AA476</f>
        <v>0</v>
      </c>
      <c r="L476" s="22" t="n">
        <v>1.7</v>
      </c>
      <c r="M476" s="22" t="n">
        <v>0.025</v>
      </c>
      <c r="N476" s="24" t="n">
        <v>0.546</v>
      </c>
      <c r="O476" s="22" t="n">
        <f aca="false">SUM(L476:N476)</f>
        <v>2.271</v>
      </c>
      <c r="P476" s="24" t="n">
        <f aca="false">+N476-J476</f>
        <v>0.387</v>
      </c>
      <c r="Q476" s="24" t="n">
        <f aca="false">+J476/O476</f>
        <v>0.0700132100396301</v>
      </c>
      <c r="R476" s="22" t="n">
        <v>0.663</v>
      </c>
      <c r="S476" s="25" t="n">
        <f aca="false">O476/R476</f>
        <v>3.42533936651584</v>
      </c>
      <c r="T476" s="22" t="n">
        <v>4.6</v>
      </c>
      <c r="U476" s="22" t="n">
        <v>8.5</v>
      </c>
      <c r="V476" s="22" t="n">
        <v>7.5</v>
      </c>
      <c r="W476" s="22" t="n">
        <v>453</v>
      </c>
      <c r="X476" s="22" t="n">
        <v>7.4</v>
      </c>
      <c r="Y476" s="22" t="n">
        <v>17</v>
      </c>
    </row>
    <row r="477" customFormat="false" ht="15" hidden="false" customHeight="false" outlineLevel="0" collapsed="false">
      <c r="A477" s="22" t="s">
        <v>41</v>
      </c>
      <c r="B477" s="23" t="n">
        <v>36159</v>
      </c>
      <c r="C477" s="22" t="n">
        <v>1998</v>
      </c>
      <c r="D477" s="22" t="n">
        <v>12</v>
      </c>
      <c r="E477" s="22" t="n">
        <v>30</v>
      </c>
      <c r="F477" s="22" t="n">
        <v>915</v>
      </c>
      <c r="G477" s="23" t="s">
        <v>56</v>
      </c>
      <c r="H477" s="23" t="s">
        <v>43</v>
      </c>
      <c r="I477" s="22" t="s">
        <v>44</v>
      </c>
      <c r="J477" s="22" t="n">
        <v>0.12</v>
      </c>
      <c r="K477" s="22" t="n">
        <f aca="false">+J477*AA477</f>
        <v>0</v>
      </c>
      <c r="L477" s="22" t="n">
        <v>0.47</v>
      </c>
      <c r="R477" s="22" t="n">
        <v>0.167</v>
      </c>
      <c r="T477" s="22" t="n">
        <v>2.5</v>
      </c>
      <c r="U477" s="22" t="n">
        <v>11.9</v>
      </c>
      <c r="V477" s="22" t="n">
        <v>8</v>
      </c>
      <c r="W477" s="22" t="n">
        <v>463</v>
      </c>
      <c r="X477" s="22" t="n">
        <v>5.8</v>
      </c>
      <c r="Y477" s="22" t="n">
        <v>9.5</v>
      </c>
    </row>
    <row r="478" customFormat="false" ht="15" hidden="false" customHeight="false" outlineLevel="0" collapsed="false">
      <c r="A478" s="22" t="s">
        <v>41</v>
      </c>
      <c r="B478" s="23" t="n">
        <v>36174</v>
      </c>
      <c r="C478" s="22" t="n">
        <v>1999</v>
      </c>
      <c r="D478" s="22" t="n">
        <v>1</v>
      </c>
      <c r="E478" s="22" t="n">
        <v>14</v>
      </c>
      <c r="F478" s="22" t="n">
        <v>900</v>
      </c>
      <c r="G478" s="23" t="s">
        <v>56</v>
      </c>
      <c r="H478" s="23" t="s">
        <v>43</v>
      </c>
      <c r="I478" s="22" t="s">
        <v>44</v>
      </c>
      <c r="J478" s="22" t="n">
        <v>0.192</v>
      </c>
      <c r="K478" s="22" t="n">
        <f aca="false">+J478*AA478</f>
        <v>0</v>
      </c>
      <c r="L478" s="22" t="n">
        <v>1.53</v>
      </c>
      <c r="M478" s="22" t="n">
        <v>0.025</v>
      </c>
      <c r="N478" s="24" t="n">
        <v>0.815</v>
      </c>
      <c r="O478" s="22" t="n">
        <f aca="false">SUM(L478:N478)</f>
        <v>2.37</v>
      </c>
      <c r="P478" s="24" t="n">
        <f aca="false">+N478-J478</f>
        <v>0.623</v>
      </c>
      <c r="Q478" s="24" t="n">
        <f aca="false">+J478/O478</f>
        <v>0.0810126582278481</v>
      </c>
      <c r="R478" s="22" t="n">
        <v>0.859</v>
      </c>
      <c r="S478" s="25" t="n">
        <f aca="false">O478/R478</f>
        <v>2.75902211874272</v>
      </c>
      <c r="T478" s="22" t="n">
        <v>1</v>
      </c>
      <c r="U478" s="22" t="n">
        <v>10.1</v>
      </c>
      <c r="V478" s="22" t="n">
        <v>7.9</v>
      </c>
      <c r="W478" s="22" t="n">
        <v>630</v>
      </c>
      <c r="X478" s="22" t="n">
        <v>7.1</v>
      </c>
      <c r="Y478" s="22" t="n">
        <v>27</v>
      </c>
    </row>
    <row r="479" customFormat="false" ht="15" hidden="false" customHeight="false" outlineLevel="0" collapsed="false">
      <c r="A479" s="22" t="s">
        <v>41</v>
      </c>
      <c r="B479" s="23" t="n">
        <v>36187</v>
      </c>
      <c r="C479" s="22" t="n">
        <v>1999</v>
      </c>
      <c r="D479" s="22" t="n">
        <v>1</v>
      </c>
      <c r="E479" s="22" t="n">
        <v>27</v>
      </c>
      <c r="F479" s="22" t="n">
        <v>940</v>
      </c>
      <c r="G479" s="23" t="s">
        <v>56</v>
      </c>
      <c r="H479" s="23" t="s">
        <v>43</v>
      </c>
      <c r="I479" s="22" t="s">
        <v>44</v>
      </c>
      <c r="J479" s="22" t="n">
        <v>0.213</v>
      </c>
      <c r="K479" s="22" t="n">
        <f aca="false">+J479*AA479</f>
        <v>0</v>
      </c>
      <c r="L479" s="22" t="n">
        <v>1.74</v>
      </c>
      <c r="R479" s="22" t="n">
        <v>0.8</v>
      </c>
      <c r="T479" s="22" t="n">
        <v>1</v>
      </c>
      <c r="U479" s="22" t="n">
        <v>8.1</v>
      </c>
      <c r="V479" s="22" t="n">
        <v>7.5</v>
      </c>
      <c r="W479" s="22" t="n">
        <v>343</v>
      </c>
      <c r="X479" s="22" t="n">
        <v>7.3</v>
      </c>
      <c r="Y479" s="22" t="n">
        <v>42</v>
      </c>
    </row>
    <row r="480" customFormat="false" ht="15" hidden="false" customHeight="false" outlineLevel="0" collapsed="false">
      <c r="A480" s="22" t="s">
        <v>41</v>
      </c>
      <c r="B480" s="23" t="n">
        <v>36203</v>
      </c>
      <c r="C480" s="22" t="n">
        <v>1999</v>
      </c>
      <c r="D480" s="22" t="n">
        <v>2</v>
      </c>
      <c r="E480" s="22" t="n">
        <v>12</v>
      </c>
      <c r="F480" s="22" t="n">
        <v>928</v>
      </c>
      <c r="G480" s="23" t="s">
        <v>56</v>
      </c>
      <c r="H480" s="23" t="s">
        <v>43</v>
      </c>
      <c r="I480" s="22" t="s">
        <v>44</v>
      </c>
      <c r="J480" s="22" t="n">
        <v>0.138</v>
      </c>
      <c r="K480" s="22" t="n">
        <f aca="false">+J480*AA480</f>
        <v>0</v>
      </c>
      <c r="L480" s="22" t="n">
        <v>0.859</v>
      </c>
      <c r="M480" s="22" t="n">
        <v>0.075</v>
      </c>
      <c r="N480" s="24" t="n">
        <v>0.655</v>
      </c>
      <c r="O480" s="22" t="n">
        <f aca="false">SUM(L480:N480)</f>
        <v>1.589</v>
      </c>
      <c r="P480" s="24" t="n">
        <f aca="false">+N480-J480</f>
        <v>0.517</v>
      </c>
      <c r="Q480" s="24" t="n">
        <f aca="false">+J480/O480</f>
        <v>0.0868470736312146</v>
      </c>
      <c r="R480" s="22" t="n">
        <v>0.457</v>
      </c>
      <c r="S480" s="25" t="n">
        <f aca="false">O480/R480</f>
        <v>3.47702407002188</v>
      </c>
      <c r="T480" s="22" t="n">
        <v>1</v>
      </c>
      <c r="U480" s="22" t="n">
        <v>7.4</v>
      </c>
      <c r="V480" s="22" t="n">
        <v>7.3</v>
      </c>
      <c r="W480" s="22" t="n">
        <v>185</v>
      </c>
      <c r="X480" s="22" t="n">
        <v>8.2</v>
      </c>
      <c r="Y480" s="22" t="n">
        <v>58</v>
      </c>
    </row>
    <row r="481" customFormat="false" ht="15" hidden="false" customHeight="false" outlineLevel="0" collapsed="false">
      <c r="A481" s="22" t="s">
        <v>41</v>
      </c>
      <c r="B481" s="23" t="n">
        <v>36216</v>
      </c>
      <c r="C481" s="22" t="n">
        <v>1999</v>
      </c>
      <c r="D481" s="22" t="n">
        <v>2</v>
      </c>
      <c r="E481" s="22" t="n">
        <v>25</v>
      </c>
      <c r="F481" s="22" t="n">
        <v>850</v>
      </c>
      <c r="G481" s="23" t="s">
        <v>42</v>
      </c>
      <c r="H481" s="23" t="s">
        <v>43</v>
      </c>
      <c r="I481" s="22" t="s">
        <v>44</v>
      </c>
      <c r="J481" s="22" t="n">
        <v>0.128</v>
      </c>
      <c r="K481" s="22" t="n">
        <f aca="false">+J481*AA481</f>
        <v>0</v>
      </c>
      <c r="L481" s="22" t="n">
        <v>0.509</v>
      </c>
      <c r="R481" s="22" t="n">
        <v>0.391</v>
      </c>
      <c r="T481" s="22" t="n">
        <v>1</v>
      </c>
      <c r="U481" s="22" t="n">
        <v>9.2</v>
      </c>
      <c r="V481" s="22" t="n">
        <v>7.5</v>
      </c>
      <c r="W481" s="22" t="n">
        <v>176</v>
      </c>
      <c r="X481" s="22" t="n">
        <v>9.6</v>
      </c>
      <c r="Y481" s="22" t="n">
        <v>70</v>
      </c>
    </row>
    <row r="482" customFormat="false" ht="15" hidden="false" customHeight="false" outlineLevel="0" collapsed="false">
      <c r="A482" s="22" t="s">
        <v>41</v>
      </c>
      <c r="B482" s="23" t="n">
        <v>36230</v>
      </c>
      <c r="C482" s="22" t="n">
        <v>1999</v>
      </c>
      <c r="D482" s="22" t="n">
        <v>3</v>
      </c>
      <c r="E482" s="22" t="n">
        <v>11</v>
      </c>
      <c r="F482" s="22" t="n">
        <v>855</v>
      </c>
      <c r="G482" s="23" t="s">
        <v>56</v>
      </c>
      <c r="H482" s="23" t="s">
        <v>43</v>
      </c>
      <c r="I482" s="22" t="s">
        <v>44</v>
      </c>
      <c r="J482" s="22" t="n">
        <v>0.102</v>
      </c>
      <c r="K482" s="22" t="n">
        <f aca="false">+J482*AA482</f>
        <v>0</v>
      </c>
      <c r="L482" s="22" t="n">
        <v>1.18</v>
      </c>
      <c r="N482" s="24" t="n">
        <v>0.95</v>
      </c>
      <c r="O482" s="22" t="n">
        <f aca="false">SUM(L482:N482)</f>
        <v>2.13</v>
      </c>
      <c r="P482" s="24" t="n">
        <f aca="false">+N482-J482</f>
        <v>0.848</v>
      </c>
      <c r="Q482" s="24" t="n">
        <f aca="false">+J482/O482</f>
        <v>0.047887323943662</v>
      </c>
      <c r="R482" s="22" t="n">
        <v>0.351</v>
      </c>
      <c r="S482" s="25" t="n">
        <f aca="false">O482/R482</f>
        <v>6.06837606837607</v>
      </c>
      <c r="T482" s="22" t="n">
        <v>1</v>
      </c>
      <c r="U482" s="22" t="n">
        <v>8.8</v>
      </c>
      <c r="V482" s="22" t="n">
        <v>7.42</v>
      </c>
      <c r="W482" s="22" t="n">
        <v>312</v>
      </c>
      <c r="X482" s="22" t="n">
        <v>9.9</v>
      </c>
      <c r="Y482" s="22" t="n">
        <v>33</v>
      </c>
    </row>
    <row r="483" customFormat="false" ht="15" hidden="false" customHeight="false" outlineLevel="0" collapsed="false">
      <c r="A483" s="22" t="s">
        <v>41</v>
      </c>
      <c r="B483" s="23" t="n">
        <v>36242</v>
      </c>
      <c r="C483" s="22" t="n">
        <v>1999</v>
      </c>
      <c r="D483" s="22" t="n">
        <v>3</v>
      </c>
      <c r="E483" s="22" t="n">
        <v>23</v>
      </c>
      <c r="F483" s="22" t="n">
        <v>910</v>
      </c>
      <c r="G483" s="23" t="s">
        <v>56</v>
      </c>
      <c r="H483" s="23" t="s">
        <v>43</v>
      </c>
      <c r="I483" s="22" t="s">
        <v>44</v>
      </c>
      <c r="J483" s="22" t="n">
        <v>0.0518</v>
      </c>
      <c r="K483" s="22" t="n">
        <f aca="false">+J483*AA483</f>
        <v>0</v>
      </c>
      <c r="L483" s="22" t="n">
        <v>0.495</v>
      </c>
      <c r="R483" s="22" t="n">
        <v>0.174</v>
      </c>
      <c r="T483" s="22" t="n">
        <v>1</v>
      </c>
      <c r="U483" s="22" t="n">
        <v>9.4</v>
      </c>
      <c r="V483" s="22" t="n">
        <v>7.7</v>
      </c>
      <c r="W483" s="22" t="n">
        <v>338</v>
      </c>
      <c r="X483" s="22" t="n">
        <v>11.5</v>
      </c>
      <c r="Y483" s="22" t="n">
        <v>18</v>
      </c>
    </row>
    <row r="484" customFormat="false" ht="15" hidden="false" customHeight="false" outlineLevel="0" collapsed="false">
      <c r="A484" s="22" t="s">
        <v>41</v>
      </c>
      <c r="B484" s="23" t="n">
        <v>36255</v>
      </c>
      <c r="C484" s="22" t="n">
        <v>1999</v>
      </c>
      <c r="D484" s="22" t="n">
        <v>4</v>
      </c>
      <c r="E484" s="22" t="n">
        <v>5</v>
      </c>
      <c r="F484" s="22" t="n">
        <v>855</v>
      </c>
      <c r="G484" s="23" t="s">
        <v>51</v>
      </c>
      <c r="H484" s="23" t="s">
        <v>43</v>
      </c>
      <c r="I484" s="22" t="s">
        <v>44</v>
      </c>
      <c r="J484" s="22" t="n">
        <v>0.104</v>
      </c>
      <c r="K484" s="22" t="n">
        <f aca="false">+J484*AA484</f>
        <v>0</v>
      </c>
      <c r="L484" s="22" t="n">
        <v>0.575</v>
      </c>
      <c r="M484" s="22" t="n">
        <v>0.025</v>
      </c>
      <c r="N484" s="24" t="n">
        <v>0.625</v>
      </c>
      <c r="O484" s="22" t="n">
        <f aca="false">SUM(L484:N484)</f>
        <v>1.225</v>
      </c>
      <c r="P484" s="24" t="n">
        <f aca="false">+N484-J484</f>
        <v>0.521</v>
      </c>
      <c r="Q484" s="24" t="n">
        <f aca="false">+J484/O484</f>
        <v>0.0848979591836735</v>
      </c>
      <c r="R484" s="22" t="n">
        <v>0.28</v>
      </c>
      <c r="S484" s="25" t="n">
        <f aca="false">O484/R484</f>
        <v>4.375</v>
      </c>
      <c r="T484" s="22" t="n">
        <v>1</v>
      </c>
      <c r="U484" s="22" t="n">
        <v>9.1</v>
      </c>
      <c r="V484" s="22" t="n">
        <v>7.8</v>
      </c>
      <c r="W484" s="22" t="n">
        <v>353</v>
      </c>
      <c r="X484" s="22" t="n">
        <v>11.8</v>
      </c>
      <c r="Y484" s="22" t="n">
        <v>26</v>
      </c>
    </row>
    <row r="485" customFormat="false" ht="15" hidden="false" customHeight="false" outlineLevel="0" collapsed="false">
      <c r="A485" s="22" t="s">
        <v>41</v>
      </c>
      <c r="B485" s="23" t="n">
        <v>36272</v>
      </c>
      <c r="C485" s="22" t="n">
        <v>1999</v>
      </c>
      <c r="D485" s="22" t="n">
        <v>4</v>
      </c>
      <c r="E485" s="22" t="n">
        <v>22</v>
      </c>
      <c r="F485" s="22" t="n">
        <v>900</v>
      </c>
      <c r="G485" s="23" t="s">
        <v>51</v>
      </c>
      <c r="H485" s="23" t="s">
        <v>43</v>
      </c>
      <c r="I485" s="22" t="s">
        <v>44</v>
      </c>
      <c r="J485" s="22" t="n">
        <v>0.0519</v>
      </c>
      <c r="K485" s="22" t="n">
        <f aca="false">+J485*AA485</f>
        <v>0</v>
      </c>
      <c r="L485" s="22" t="n">
        <v>0.347</v>
      </c>
      <c r="M485" s="22" t="n">
        <v>0.025</v>
      </c>
      <c r="R485" s="22" t="n">
        <v>0.272</v>
      </c>
      <c r="T485" s="22" t="n">
        <v>3.6</v>
      </c>
      <c r="U485" s="22" t="n">
        <v>8.1</v>
      </c>
      <c r="V485" s="22" t="n">
        <v>8.07</v>
      </c>
      <c r="W485" s="22" t="n">
        <v>381</v>
      </c>
      <c r="X485" s="22" t="n">
        <v>15.8</v>
      </c>
      <c r="Y485" s="22" t="n">
        <v>26</v>
      </c>
    </row>
    <row r="486" customFormat="false" ht="15" hidden="false" customHeight="false" outlineLevel="0" collapsed="false">
      <c r="A486" s="22" t="s">
        <v>41</v>
      </c>
      <c r="B486" s="23" t="n">
        <v>36285</v>
      </c>
      <c r="C486" s="22" t="n">
        <v>1999</v>
      </c>
      <c r="D486" s="22" t="n">
        <v>5</v>
      </c>
      <c r="E486" s="22" t="n">
        <v>5</v>
      </c>
      <c r="F486" s="22" t="n">
        <v>920</v>
      </c>
      <c r="G486" s="23" t="s">
        <v>51</v>
      </c>
      <c r="H486" s="23" t="s">
        <v>43</v>
      </c>
      <c r="I486" s="22" t="s">
        <v>44</v>
      </c>
      <c r="J486" s="22" t="n">
        <v>0.025</v>
      </c>
      <c r="K486" s="22" t="n">
        <f aca="false">+J486*AA486</f>
        <v>0</v>
      </c>
      <c r="L486" s="22" t="n">
        <v>0.098</v>
      </c>
      <c r="M486" s="22" t="n">
        <v>0.025</v>
      </c>
      <c r="N486" s="24" t="n">
        <v>0.43</v>
      </c>
      <c r="O486" s="22" t="n">
        <f aca="false">SUM(L486:N486)</f>
        <v>0.553</v>
      </c>
      <c r="P486" s="24" t="n">
        <f aca="false">+N486-J486</f>
        <v>0.405</v>
      </c>
      <c r="Q486" s="24" t="n">
        <f aca="false">+J486/O486</f>
        <v>0.0452079566003617</v>
      </c>
      <c r="R486" s="22" t="n">
        <v>0.253</v>
      </c>
      <c r="S486" s="25" t="n">
        <f aca="false">O486/R486</f>
        <v>2.18577075098814</v>
      </c>
      <c r="T486" s="22" t="n">
        <v>2</v>
      </c>
      <c r="U486" s="22" t="n">
        <v>8.2</v>
      </c>
      <c r="V486" s="22" t="n">
        <v>8.08</v>
      </c>
      <c r="W486" s="22" t="n">
        <v>452</v>
      </c>
      <c r="X486" s="22" t="n">
        <v>14.3</v>
      </c>
      <c r="Y486" s="22" t="n">
        <v>18</v>
      </c>
    </row>
    <row r="487" customFormat="false" ht="15" hidden="false" customHeight="false" outlineLevel="0" collapsed="false">
      <c r="A487" s="22" t="s">
        <v>41</v>
      </c>
      <c r="B487" s="23" t="n">
        <v>36300</v>
      </c>
      <c r="C487" s="22" t="n">
        <v>1999</v>
      </c>
      <c r="D487" s="22" t="n">
        <v>5</v>
      </c>
      <c r="E487" s="22" t="n">
        <v>20</v>
      </c>
      <c r="F487" s="22" t="n">
        <v>820</v>
      </c>
      <c r="G487" s="23" t="s">
        <v>51</v>
      </c>
      <c r="H487" s="23" t="s">
        <v>52</v>
      </c>
      <c r="I487" s="22" t="s">
        <v>44</v>
      </c>
      <c r="J487" s="22" t="n">
        <v>0.107</v>
      </c>
      <c r="K487" s="22" t="n">
        <f aca="false">+J487*AA487</f>
        <v>0</v>
      </c>
      <c r="L487" s="22" t="n">
        <v>0.153</v>
      </c>
      <c r="M487" s="22" t="n">
        <v>0.025</v>
      </c>
      <c r="R487" s="22" t="n">
        <v>0.237</v>
      </c>
      <c r="U487" s="22" t="n">
        <v>7.3</v>
      </c>
      <c r="V487" s="22" t="n">
        <v>7.74</v>
      </c>
      <c r="W487" s="22" t="n">
        <v>494</v>
      </c>
      <c r="X487" s="22" t="n">
        <v>17.3</v>
      </c>
      <c r="Y487" s="22" t="n">
        <v>21</v>
      </c>
    </row>
    <row r="488" customFormat="false" ht="15" hidden="false" customHeight="false" outlineLevel="0" collapsed="false">
      <c r="A488" s="22" t="s">
        <v>41</v>
      </c>
      <c r="B488" s="23" t="n">
        <v>36314</v>
      </c>
      <c r="C488" s="22" t="n">
        <v>1999</v>
      </c>
      <c r="D488" s="22" t="n">
        <v>6</v>
      </c>
      <c r="E488" s="22" t="n">
        <v>3</v>
      </c>
      <c r="F488" s="22" t="n">
        <v>850</v>
      </c>
      <c r="G488" s="23" t="s">
        <v>53</v>
      </c>
      <c r="H488" s="23" t="s">
        <v>52</v>
      </c>
      <c r="I488" s="22" t="s">
        <v>44</v>
      </c>
      <c r="L488" s="22" t="n">
        <v>0.141</v>
      </c>
      <c r="N488" s="24" t="n">
        <v>0.39</v>
      </c>
      <c r="R488" s="22" t="n">
        <v>0.23</v>
      </c>
      <c r="U488" s="22" t="n">
        <v>7.9</v>
      </c>
      <c r="V488" s="22" t="n">
        <v>7.75</v>
      </c>
      <c r="W488" s="22" t="n">
        <v>505</v>
      </c>
      <c r="X488" s="22" t="n">
        <v>16.1</v>
      </c>
      <c r="Y488" s="22" t="n">
        <v>16</v>
      </c>
    </row>
    <row r="489" customFormat="false" ht="15" hidden="false" customHeight="false" outlineLevel="0" collapsed="false">
      <c r="A489" s="22" t="s">
        <v>41</v>
      </c>
      <c r="B489" s="23" t="n">
        <v>36328</v>
      </c>
      <c r="C489" s="22" t="n">
        <v>1999</v>
      </c>
      <c r="D489" s="22" t="n">
        <v>6</v>
      </c>
      <c r="E489" s="22" t="n">
        <v>17</v>
      </c>
      <c r="F489" s="22" t="n">
        <v>945</v>
      </c>
      <c r="G489" s="23" t="s">
        <v>53</v>
      </c>
      <c r="H489" s="23" t="s">
        <v>52</v>
      </c>
      <c r="I489" s="22" t="s">
        <v>44</v>
      </c>
      <c r="J489" s="22" t="n">
        <v>0.0616</v>
      </c>
      <c r="K489" s="22" t="n">
        <f aca="false">+J489*AA489</f>
        <v>0</v>
      </c>
      <c r="L489" s="22" t="n">
        <v>0.076</v>
      </c>
      <c r="R489" s="22" t="n">
        <v>0.327</v>
      </c>
      <c r="T489" s="22" t="n">
        <v>5</v>
      </c>
      <c r="U489" s="22" t="n">
        <v>6.3</v>
      </c>
      <c r="V489" s="22" t="n">
        <v>7.74</v>
      </c>
      <c r="W489" s="22" t="n">
        <v>512</v>
      </c>
      <c r="X489" s="22" t="n">
        <v>20</v>
      </c>
      <c r="Y489" s="22" t="n">
        <v>16</v>
      </c>
    </row>
    <row r="490" customFormat="false" ht="15" hidden="false" customHeight="false" outlineLevel="0" collapsed="false">
      <c r="A490" s="22" t="s">
        <v>41</v>
      </c>
      <c r="B490" s="23" t="n">
        <v>36340</v>
      </c>
      <c r="C490" s="22" t="n">
        <v>1999</v>
      </c>
      <c r="D490" s="22" t="n">
        <v>6</v>
      </c>
      <c r="E490" s="22" t="n">
        <v>29</v>
      </c>
      <c r="F490" s="22" t="n">
        <v>825</v>
      </c>
      <c r="G490" s="23" t="s">
        <v>53</v>
      </c>
      <c r="H490" s="23" t="s">
        <v>52</v>
      </c>
      <c r="I490" s="22" t="s">
        <v>44</v>
      </c>
      <c r="J490" s="22" t="n">
        <v>0.0956</v>
      </c>
      <c r="K490" s="22" t="n">
        <f aca="false">+J490*AA490</f>
        <v>0</v>
      </c>
      <c r="L490" s="22" t="n">
        <v>0.141</v>
      </c>
      <c r="M490" s="22" t="n">
        <v>0.025</v>
      </c>
      <c r="N490" s="24" t="n">
        <v>0.567</v>
      </c>
      <c r="O490" s="22" t="n">
        <f aca="false">SUM(L490:N490)</f>
        <v>0.733</v>
      </c>
      <c r="P490" s="24" t="n">
        <f aca="false">+N490-J490</f>
        <v>0.4714</v>
      </c>
      <c r="Q490" s="24" t="n">
        <f aca="false">+J490/O490</f>
        <v>0.130422919508868</v>
      </c>
      <c r="R490" s="22" t="n">
        <v>0.371</v>
      </c>
      <c r="S490" s="25" t="n">
        <f aca="false">O490/R490</f>
        <v>1.97574123989218</v>
      </c>
      <c r="T490" s="22" t="n">
        <v>7</v>
      </c>
      <c r="U490" s="22" t="n">
        <v>5.4</v>
      </c>
      <c r="V490" s="22" t="n">
        <v>7.7</v>
      </c>
      <c r="W490" s="22" t="n">
        <v>545</v>
      </c>
      <c r="X490" s="22" t="n">
        <v>21.9</v>
      </c>
      <c r="Y490" s="22" t="n">
        <v>16</v>
      </c>
    </row>
    <row r="491" customFormat="false" ht="15" hidden="false" customHeight="false" outlineLevel="0" collapsed="false">
      <c r="A491" s="22" t="s">
        <v>41</v>
      </c>
      <c r="B491" s="23" t="n">
        <v>36355</v>
      </c>
      <c r="C491" s="22" t="n">
        <v>1999</v>
      </c>
      <c r="D491" s="22" t="n">
        <v>7</v>
      </c>
      <c r="E491" s="22" t="n">
        <v>14</v>
      </c>
      <c r="F491" s="22" t="n">
        <v>855</v>
      </c>
      <c r="G491" s="23" t="s">
        <v>53</v>
      </c>
      <c r="H491" s="23" t="s">
        <v>52</v>
      </c>
      <c r="I491" s="22" t="s">
        <v>44</v>
      </c>
      <c r="J491" s="22" t="n">
        <v>0.0672</v>
      </c>
      <c r="K491" s="22" t="n">
        <f aca="false">+J491*AA491</f>
        <v>0</v>
      </c>
      <c r="L491" s="22" t="n">
        <v>0.183</v>
      </c>
      <c r="M491" s="22" t="n">
        <v>0.025</v>
      </c>
      <c r="R491" s="22" t="n">
        <v>0.263</v>
      </c>
      <c r="T491" s="22" t="n">
        <v>5</v>
      </c>
      <c r="U491" s="22" t="n">
        <v>6.1</v>
      </c>
      <c r="V491" s="22" t="n">
        <v>7.78</v>
      </c>
      <c r="W491" s="22" t="n">
        <v>568</v>
      </c>
      <c r="X491" s="22" t="n">
        <v>20.7</v>
      </c>
      <c r="Y491" s="22" t="n">
        <v>17</v>
      </c>
    </row>
    <row r="492" customFormat="false" ht="15" hidden="false" customHeight="false" outlineLevel="0" collapsed="false">
      <c r="A492" s="22" t="s">
        <v>41</v>
      </c>
      <c r="B492" s="23" t="n">
        <v>36368</v>
      </c>
      <c r="C492" s="22" t="n">
        <v>1999</v>
      </c>
      <c r="D492" s="22" t="n">
        <v>7</v>
      </c>
      <c r="E492" s="22" t="n">
        <v>27</v>
      </c>
      <c r="F492" s="22" t="n">
        <v>905</v>
      </c>
      <c r="G492" s="23" t="s">
        <v>53</v>
      </c>
      <c r="H492" s="23" t="s">
        <v>52</v>
      </c>
      <c r="I492" s="22" t="s">
        <v>44</v>
      </c>
      <c r="J492" s="22" t="n">
        <v>0.025</v>
      </c>
      <c r="K492" s="22" t="n">
        <f aca="false">+J492*AA492</f>
        <v>0</v>
      </c>
      <c r="L492" s="22" t="n">
        <v>0.221</v>
      </c>
      <c r="M492" s="22" t="n">
        <v>0.025</v>
      </c>
      <c r="N492" s="24" t="n">
        <v>0.25</v>
      </c>
      <c r="O492" s="22" t="n">
        <f aca="false">SUM(L492:N492)</f>
        <v>0.496</v>
      </c>
      <c r="P492" s="24" t="n">
        <f aca="false">+N492-J492</f>
        <v>0.225</v>
      </c>
      <c r="Q492" s="24" t="n">
        <f aca="false">+J492/O492</f>
        <v>0.0504032258064516</v>
      </c>
      <c r="R492" s="22" t="n">
        <v>0.278</v>
      </c>
      <c r="S492" s="25" t="n">
        <f aca="false">O492/R492</f>
        <v>1.7841726618705</v>
      </c>
      <c r="T492" s="22" t="n">
        <v>1</v>
      </c>
      <c r="U492" s="22" t="n">
        <v>6.8</v>
      </c>
      <c r="V492" s="22" t="n">
        <v>7.8</v>
      </c>
      <c r="W492" s="22" t="n">
        <v>556</v>
      </c>
      <c r="X492" s="22" t="n">
        <v>18.4</v>
      </c>
      <c r="Y492" s="22" t="n">
        <v>18</v>
      </c>
    </row>
    <row r="493" customFormat="false" ht="15" hidden="false" customHeight="false" outlineLevel="0" collapsed="false">
      <c r="A493" s="22" t="s">
        <v>41</v>
      </c>
      <c r="B493" s="23" t="n">
        <v>36384</v>
      </c>
      <c r="C493" s="22" t="n">
        <v>1999</v>
      </c>
      <c r="D493" s="22" t="n">
        <v>8</v>
      </c>
      <c r="E493" s="22" t="n">
        <v>12</v>
      </c>
      <c r="F493" s="22" t="n">
        <v>910</v>
      </c>
      <c r="G493" s="23" t="s">
        <v>53</v>
      </c>
      <c r="H493" s="23" t="s">
        <v>52</v>
      </c>
      <c r="I493" s="22" t="s">
        <v>44</v>
      </c>
      <c r="J493" s="22" t="n">
        <v>0.148</v>
      </c>
      <c r="K493" s="22" t="n">
        <f aca="false">+J493*AA493</f>
        <v>0</v>
      </c>
      <c r="L493" s="22" t="n">
        <v>0.147</v>
      </c>
      <c r="M493" s="22" t="n">
        <v>0.025</v>
      </c>
      <c r="R493" s="22" t="n">
        <v>0.248</v>
      </c>
      <c r="T493" s="22" t="n">
        <v>2.5</v>
      </c>
      <c r="U493" s="22" t="n">
        <v>7</v>
      </c>
      <c r="V493" s="22" t="n">
        <v>7.72</v>
      </c>
      <c r="W493" s="22" t="n">
        <v>574</v>
      </c>
      <c r="X493" s="22" t="n">
        <v>17.8</v>
      </c>
      <c r="Y493" s="22" t="n">
        <v>20</v>
      </c>
    </row>
    <row r="494" customFormat="false" ht="15" hidden="false" customHeight="false" outlineLevel="0" collapsed="false">
      <c r="A494" s="22" t="s">
        <v>41</v>
      </c>
      <c r="B494" s="23" t="n">
        <v>36396</v>
      </c>
      <c r="C494" s="22" t="n">
        <v>1999</v>
      </c>
      <c r="D494" s="22" t="n">
        <v>8</v>
      </c>
      <c r="E494" s="22" t="n">
        <v>24</v>
      </c>
      <c r="F494" s="22" t="n">
        <v>845</v>
      </c>
      <c r="G494" s="23" t="s">
        <v>53</v>
      </c>
      <c r="H494" s="23" t="s">
        <v>52</v>
      </c>
      <c r="I494" s="22" t="s">
        <v>44</v>
      </c>
      <c r="J494" s="22" t="n">
        <v>0.025</v>
      </c>
      <c r="K494" s="22" t="n">
        <f aca="false">+J494*AA494</f>
        <v>0</v>
      </c>
      <c r="L494" s="22" t="n">
        <v>0.025</v>
      </c>
      <c r="M494" s="22" t="n">
        <v>0.025</v>
      </c>
      <c r="N494" s="24" t="n">
        <v>0.025</v>
      </c>
      <c r="O494" s="22" t="n">
        <f aca="false">SUM(L494:N494)</f>
        <v>0.075</v>
      </c>
      <c r="P494" s="24" t="n">
        <f aca="false">+N494-J494</f>
        <v>0</v>
      </c>
      <c r="Q494" s="24" t="n">
        <f aca="false">+J494/O494</f>
        <v>0.333333333333333</v>
      </c>
      <c r="R494" s="22" t="n">
        <v>0.265</v>
      </c>
      <c r="S494" s="25" t="n">
        <f aca="false">O494/R494</f>
        <v>0.283018867924528</v>
      </c>
      <c r="T494" s="22" t="n">
        <v>6</v>
      </c>
      <c r="U494" s="22" t="n">
        <v>6.3</v>
      </c>
      <c r="V494" s="22" t="n">
        <v>7.75</v>
      </c>
      <c r="W494" s="22" t="n">
        <v>556</v>
      </c>
      <c r="X494" s="22" t="n">
        <v>19.2</v>
      </c>
      <c r="Y494" s="22" t="n">
        <v>16</v>
      </c>
    </row>
    <row r="495" customFormat="false" ht="15" hidden="false" customHeight="false" outlineLevel="0" collapsed="false">
      <c r="A495" s="22" t="s">
        <v>41</v>
      </c>
      <c r="B495" s="23" t="n">
        <v>36412</v>
      </c>
      <c r="C495" s="22" t="n">
        <v>1999</v>
      </c>
      <c r="D495" s="22" t="n">
        <v>9</v>
      </c>
      <c r="E495" s="22" t="n">
        <v>9</v>
      </c>
      <c r="F495" s="22" t="n">
        <v>935</v>
      </c>
      <c r="G495" s="23" t="s">
        <v>53</v>
      </c>
      <c r="H495" s="23" t="s">
        <v>52</v>
      </c>
      <c r="I495" s="22" t="s">
        <v>44</v>
      </c>
      <c r="J495" s="22" t="n">
        <v>0.025</v>
      </c>
      <c r="K495" s="22" t="n">
        <f aca="false">+J495*AA495</f>
        <v>0</v>
      </c>
      <c r="L495" s="22" t="n">
        <v>0.025</v>
      </c>
      <c r="R495" s="22" t="n">
        <v>0.223</v>
      </c>
      <c r="T495" s="22" t="n">
        <v>1</v>
      </c>
      <c r="U495" s="22" t="n">
        <v>7.1</v>
      </c>
      <c r="V495" s="22" t="n">
        <v>7.81</v>
      </c>
      <c r="W495" s="22" t="n">
        <v>576</v>
      </c>
      <c r="X495" s="22" t="n">
        <v>17.7</v>
      </c>
      <c r="Y495" s="22" t="n">
        <v>16</v>
      </c>
    </row>
    <row r="496" customFormat="false" ht="15" hidden="false" customHeight="false" outlineLevel="0" collapsed="false">
      <c r="A496" s="22" t="s">
        <v>41</v>
      </c>
      <c r="B496" s="23" t="n">
        <v>36424</v>
      </c>
      <c r="C496" s="22" t="n">
        <v>1999</v>
      </c>
      <c r="D496" s="22" t="n">
        <v>9</v>
      </c>
      <c r="E496" s="22" t="n">
        <v>21</v>
      </c>
      <c r="F496" s="22" t="n">
        <v>1010</v>
      </c>
      <c r="G496" s="23" t="s">
        <v>53</v>
      </c>
      <c r="H496" s="23" t="s">
        <v>52</v>
      </c>
      <c r="I496" s="22" t="s">
        <v>44</v>
      </c>
      <c r="J496" s="22" t="n">
        <v>0.025</v>
      </c>
      <c r="K496" s="22" t="n">
        <f aca="false">+J496*AA496</f>
        <v>0</v>
      </c>
      <c r="L496" s="22" t="n">
        <v>0.054</v>
      </c>
      <c r="N496" s="24" t="n">
        <v>0.25</v>
      </c>
      <c r="O496" s="22" t="n">
        <f aca="false">SUM(L496:N496)</f>
        <v>0.304</v>
      </c>
      <c r="P496" s="24" t="n">
        <f aca="false">+N496-J496</f>
        <v>0.225</v>
      </c>
      <c r="Q496" s="24" t="n">
        <f aca="false">+J496/O496</f>
        <v>0.0822368421052632</v>
      </c>
      <c r="R496" s="22" t="n">
        <v>0.195</v>
      </c>
      <c r="S496" s="25" t="n">
        <f aca="false">O496/R496</f>
        <v>1.55897435897436</v>
      </c>
      <c r="T496" s="22" t="n">
        <v>9</v>
      </c>
      <c r="U496" s="22" t="n">
        <v>7.7</v>
      </c>
      <c r="V496" s="22" t="n">
        <v>7.81</v>
      </c>
      <c r="W496" s="22" t="n">
        <v>532</v>
      </c>
      <c r="X496" s="22" t="n">
        <v>16.1</v>
      </c>
      <c r="Y496" s="22" t="n">
        <v>11</v>
      </c>
    </row>
    <row r="497" customFormat="false" ht="15" hidden="false" customHeight="false" outlineLevel="0" collapsed="false">
      <c r="A497" s="22" t="s">
        <v>41</v>
      </c>
      <c r="B497" s="23" t="n">
        <v>36440</v>
      </c>
      <c r="C497" s="22" t="n">
        <v>1999</v>
      </c>
      <c r="D497" s="22" t="n">
        <v>10</v>
      </c>
      <c r="E497" s="22" t="n">
        <v>7</v>
      </c>
      <c r="F497" s="22" t="n">
        <v>940</v>
      </c>
      <c r="G497" s="23" t="s">
        <v>54</v>
      </c>
      <c r="H497" s="23" t="s">
        <v>52</v>
      </c>
      <c r="I497" s="22" t="s">
        <v>44</v>
      </c>
      <c r="J497" s="22" t="n">
        <v>0.0572</v>
      </c>
      <c r="K497" s="22" t="n">
        <f aca="false">+J497*AA497</f>
        <v>0</v>
      </c>
      <c r="L497" s="22" t="n">
        <v>0.054</v>
      </c>
      <c r="P497" s="24"/>
      <c r="Q497" s="24"/>
      <c r="R497" s="22" t="n">
        <v>0.178</v>
      </c>
      <c r="T497" s="22" t="n">
        <v>1</v>
      </c>
      <c r="U497" s="22" t="n">
        <v>7.4</v>
      </c>
      <c r="V497" s="22" t="n">
        <v>7.74</v>
      </c>
      <c r="W497" s="22" t="n">
        <v>566</v>
      </c>
      <c r="X497" s="22" t="n">
        <v>15.1</v>
      </c>
      <c r="Y497" s="22" t="n">
        <v>8.5</v>
      </c>
    </row>
    <row r="498" customFormat="false" ht="15" hidden="false" customHeight="false" outlineLevel="0" collapsed="false">
      <c r="A498" s="22" t="s">
        <v>41</v>
      </c>
      <c r="B498" s="23" t="n">
        <v>36452</v>
      </c>
      <c r="C498" s="22" t="n">
        <v>1999</v>
      </c>
      <c r="D498" s="22" t="n">
        <v>10</v>
      </c>
      <c r="E498" s="22" t="n">
        <v>19</v>
      </c>
      <c r="F498" s="22" t="n">
        <v>1000</v>
      </c>
      <c r="G498" s="23" t="s">
        <v>54</v>
      </c>
      <c r="H498" s="23" t="s">
        <v>52</v>
      </c>
      <c r="I498" s="22" t="s">
        <v>44</v>
      </c>
      <c r="J498" s="22" t="n">
        <v>0.0548</v>
      </c>
      <c r="K498" s="22" t="n">
        <f aca="false">+J498*AA498</f>
        <v>0</v>
      </c>
      <c r="L498" s="22" t="n">
        <v>0.135</v>
      </c>
      <c r="M498" s="22" t="n">
        <v>0.025</v>
      </c>
      <c r="N498" s="24" t="n">
        <v>0.25</v>
      </c>
      <c r="O498" s="22" t="n">
        <f aca="false">SUM(L498:N498)</f>
        <v>0.41</v>
      </c>
      <c r="P498" s="24" t="n">
        <f aca="false">+N498-J498</f>
        <v>0.1952</v>
      </c>
      <c r="Q498" s="24" t="n">
        <f aca="false">+J498/O498</f>
        <v>0.133658536585366</v>
      </c>
      <c r="R498" s="22" t="n">
        <v>0.209</v>
      </c>
      <c r="S498" s="25" t="n">
        <f aca="false">O498/R498</f>
        <v>1.96172248803828</v>
      </c>
      <c r="T498" s="22" t="n">
        <v>1</v>
      </c>
      <c r="U498" s="22" t="n">
        <v>8.7</v>
      </c>
      <c r="V498" s="22" t="n">
        <v>7.81</v>
      </c>
      <c r="W498" s="22" t="n">
        <v>572</v>
      </c>
      <c r="X498" s="22" t="n">
        <v>11.9</v>
      </c>
      <c r="Y498" s="22" t="n">
        <v>9.7</v>
      </c>
    </row>
    <row r="499" customFormat="false" ht="15" hidden="false" customHeight="false" outlineLevel="0" collapsed="false">
      <c r="A499" s="22" t="s">
        <v>41</v>
      </c>
      <c r="B499" s="23" t="n">
        <v>36467</v>
      </c>
      <c r="C499" s="22" t="n">
        <v>1999</v>
      </c>
      <c r="D499" s="22" t="n">
        <v>11</v>
      </c>
      <c r="E499" s="22" t="n">
        <v>3</v>
      </c>
      <c r="F499" s="22" t="n">
        <v>850</v>
      </c>
      <c r="G499" s="23" t="s">
        <v>54</v>
      </c>
      <c r="H499" s="23" t="s">
        <v>52</v>
      </c>
      <c r="I499" s="22" t="s">
        <v>44</v>
      </c>
      <c r="J499" s="22" t="n">
        <v>0.0899</v>
      </c>
      <c r="K499" s="22" t="n">
        <f aca="false">+J499*AA499</f>
        <v>0</v>
      </c>
      <c r="L499" s="22" t="n">
        <v>0.202</v>
      </c>
      <c r="R499" s="22" t="n">
        <v>0.396</v>
      </c>
      <c r="T499" s="22" t="n">
        <v>1</v>
      </c>
      <c r="U499" s="22" t="n">
        <v>7.2</v>
      </c>
      <c r="V499" s="22" t="n">
        <v>7.58</v>
      </c>
      <c r="W499" s="22" t="n">
        <v>575</v>
      </c>
      <c r="X499" s="22" t="n">
        <v>14</v>
      </c>
      <c r="Y499" s="22" t="n">
        <v>10</v>
      </c>
    </row>
    <row r="500" customFormat="false" ht="15" hidden="false" customHeight="false" outlineLevel="0" collapsed="false">
      <c r="A500" s="22" t="s">
        <v>41</v>
      </c>
      <c r="B500" s="23" t="n">
        <v>36480</v>
      </c>
      <c r="C500" s="22" t="n">
        <v>1999</v>
      </c>
      <c r="D500" s="22" t="n">
        <v>11</v>
      </c>
      <c r="E500" s="22" t="n">
        <v>16</v>
      </c>
      <c r="F500" s="22" t="n">
        <v>920</v>
      </c>
      <c r="G500" s="23" t="s">
        <v>54</v>
      </c>
      <c r="H500" s="23" t="s">
        <v>43</v>
      </c>
      <c r="I500" s="22" t="s">
        <v>44</v>
      </c>
      <c r="J500" s="22" t="n">
        <v>0.025</v>
      </c>
      <c r="K500" s="22" t="n">
        <f aca="false">+J500*AA500</f>
        <v>0</v>
      </c>
      <c r="L500" s="22" t="n">
        <v>0.352</v>
      </c>
      <c r="M500" s="22" t="n">
        <v>0.025</v>
      </c>
      <c r="N500" s="24" t="n">
        <v>0.25</v>
      </c>
      <c r="O500" s="22" t="n">
        <f aca="false">SUM(L500:N500)</f>
        <v>0.627</v>
      </c>
      <c r="P500" s="24" t="n">
        <f aca="false">+N500-J500</f>
        <v>0.225</v>
      </c>
      <c r="Q500" s="24" t="n">
        <f aca="false">+J500/O500</f>
        <v>0.0398724082934609</v>
      </c>
      <c r="R500" s="22" t="n">
        <v>0.276</v>
      </c>
      <c r="S500" s="25" t="n">
        <f aca="false">O500/R500</f>
        <v>2.27173913043478</v>
      </c>
      <c r="T500" s="22" t="n">
        <v>1</v>
      </c>
      <c r="U500" s="22" t="n">
        <v>6.6</v>
      </c>
      <c r="V500" s="22" t="n">
        <v>7.39</v>
      </c>
      <c r="W500" s="22" t="n">
        <v>388</v>
      </c>
      <c r="X500" s="22" t="n">
        <v>13.9</v>
      </c>
      <c r="Y500" s="22" t="n">
        <v>5.5</v>
      </c>
    </row>
    <row r="501" customFormat="false" ht="15" hidden="false" customHeight="false" outlineLevel="0" collapsed="false">
      <c r="A501" s="22" t="s">
        <v>41</v>
      </c>
      <c r="B501" s="23" t="n">
        <v>36495</v>
      </c>
      <c r="C501" s="22" t="n">
        <v>1999</v>
      </c>
      <c r="D501" s="22" t="n">
        <v>12</v>
      </c>
      <c r="E501" s="22" t="n">
        <v>1</v>
      </c>
      <c r="F501" s="22" t="n">
        <v>1015</v>
      </c>
      <c r="G501" s="23" t="s">
        <v>54</v>
      </c>
      <c r="H501" s="23" t="s">
        <v>43</v>
      </c>
      <c r="I501" s="22" t="s">
        <v>44</v>
      </c>
      <c r="J501" s="22" t="n">
        <v>0.025</v>
      </c>
      <c r="K501" s="22" t="n">
        <f aca="false">+J501*AA501</f>
        <v>0</v>
      </c>
      <c r="L501" s="22" t="n">
        <v>0.025</v>
      </c>
      <c r="M501" s="22" t="n">
        <v>0.025</v>
      </c>
      <c r="R501" s="22" t="n">
        <v>0.297</v>
      </c>
      <c r="T501" s="22" t="n">
        <v>2.04</v>
      </c>
      <c r="U501" s="22" t="n">
        <v>8</v>
      </c>
      <c r="V501" s="22" t="n">
        <v>7.31</v>
      </c>
      <c r="W501" s="22" t="n">
        <v>261</v>
      </c>
      <c r="X501" s="22" t="n">
        <v>11.3</v>
      </c>
      <c r="Y501" s="22" t="n">
        <v>26</v>
      </c>
    </row>
    <row r="502" customFormat="false" ht="15" hidden="false" customHeight="false" outlineLevel="0" collapsed="false">
      <c r="A502" s="22" t="s">
        <v>41</v>
      </c>
      <c r="B502" s="23" t="n">
        <v>36508</v>
      </c>
      <c r="C502" s="22" t="n">
        <v>1999</v>
      </c>
      <c r="D502" s="22" t="n">
        <v>12</v>
      </c>
      <c r="E502" s="22" t="n">
        <v>14</v>
      </c>
      <c r="F502" s="22" t="n">
        <v>1010</v>
      </c>
      <c r="G502" s="23" t="s">
        <v>54</v>
      </c>
      <c r="H502" s="23" t="s">
        <v>43</v>
      </c>
      <c r="I502" s="22" t="s">
        <v>44</v>
      </c>
      <c r="J502" s="22" t="n">
        <v>0.0693</v>
      </c>
      <c r="K502" s="22" t="n">
        <f aca="false">+J502*AA502</f>
        <v>0</v>
      </c>
      <c r="L502" s="22" t="n">
        <v>1.41</v>
      </c>
      <c r="M502" s="22" t="n">
        <v>0.025</v>
      </c>
      <c r="N502" s="24" t="n">
        <v>2.15</v>
      </c>
      <c r="O502" s="22" t="n">
        <f aca="false">SUM(L502:N502)</f>
        <v>3.585</v>
      </c>
      <c r="P502" s="24" t="n">
        <f aca="false">+N502-J502</f>
        <v>2.0807</v>
      </c>
      <c r="Q502" s="24" t="n">
        <f aca="false">+J502/O502</f>
        <v>0.0193305439330544</v>
      </c>
      <c r="R502" s="22" t="n">
        <v>0.558</v>
      </c>
      <c r="S502" s="25" t="n">
        <f aca="false">O502/R502</f>
        <v>6.4247311827957</v>
      </c>
      <c r="T502" s="22" t="n">
        <v>2.64</v>
      </c>
      <c r="U502" s="22" t="n">
        <v>8.9</v>
      </c>
      <c r="V502" s="22" t="n">
        <v>7.47</v>
      </c>
      <c r="W502" s="22" t="n">
        <v>545</v>
      </c>
      <c r="X502" s="22" t="n">
        <v>7.5</v>
      </c>
      <c r="Y502" s="22" t="n">
        <v>6.3</v>
      </c>
    </row>
    <row r="503" customFormat="false" ht="15" hidden="false" customHeight="false" outlineLevel="0" collapsed="false">
      <c r="A503" s="22" t="s">
        <v>41</v>
      </c>
      <c r="B503" s="23" t="n">
        <v>36523</v>
      </c>
      <c r="C503" s="22" t="n">
        <v>1999</v>
      </c>
      <c r="D503" s="22" t="n">
        <v>12</v>
      </c>
      <c r="E503" s="22" t="n">
        <v>29</v>
      </c>
      <c r="F503" s="22" t="n">
        <v>1000</v>
      </c>
      <c r="G503" s="23" t="s">
        <v>56</v>
      </c>
      <c r="H503" s="23" t="s">
        <v>43</v>
      </c>
      <c r="I503" s="22" t="s">
        <v>44</v>
      </c>
      <c r="J503" s="22" t="n">
        <v>0.025</v>
      </c>
      <c r="K503" s="22" t="n">
        <f aca="false">+J503*AA503</f>
        <v>0</v>
      </c>
      <c r="L503" s="22" t="n">
        <v>1.96</v>
      </c>
      <c r="M503" s="22" t="n">
        <v>0.025</v>
      </c>
      <c r="R503" s="22" t="n">
        <v>0.73</v>
      </c>
      <c r="T503" s="22" t="n">
        <v>1</v>
      </c>
      <c r="U503" s="22" t="n">
        <v>9.9</v>
      </c>
      <c r="V503" s="22" t="n">
        <v>7.57</v>
      </c>
      <c r="W503" s="22" t="n">
        <v>614</v>
      </c>
      <c r="X503" s="22" t="n">
        <v>5.8</v>
      </c>
      <c r="Y503" s="22" t="n">
        <v>6.3</v>
      </c>
    </row>
    <row r="504" customFormat="false" ht="15" hidden="false" customHeight="false" outlineLevel="0" collapsed="false">
      <c r="A504" s="22" t="s">
        <v>41</v>
      </c>
      <c r="B504" s="23" t="n">
        <v>36537</v>
      </c>
      <c r="C504" s="22" t="n">
        <v>2000</v>
      </c>
      <c r="D504" s="22" t="n">
        <v>1</v>
      </c>
      <c r="E504" s="22" t="n">
        <v>12</v>
      </c>
      <c r="F504" s="22" t="n">
        <v>940</v>
      </c>
      <c r="G504" s="23" t="s">
        <v>56</v>
      </c>
      <c r="H504" s="23" t="s">
        <v>43</v>
      </c>
      <c r="I504" s="22" t="s">
        <v>44</v>
      </c>
      <c r="J504" s="22" t="n">
        <v>0.0631</v>
      </c>
      <c r="K504" s="22" t="n">
        <f aca="false">+J504*AA504</f>
        <v>0</v>
      </c>
      <c r="L504" s="22" t="n">
        <v>0.374</v>
      </c>
      <c r="M504" s="22" t="n">
        <v>0.064</v>
      </c>
      <c r="N504" s="24" t="n">
        <v>0.25</v>
      </c>
      <c r="O504" s="22" t="n">
        <f aca="false">SUM(L504:N504)</f>
        <v>0.688</v>
      </c>
      <c r="P504" s="24" t="n">
        <f aca="false">+N504-J504</f>
        <v>0.1869</v>
      </c>
      <c r="Q504" s="24" t="n">
        <f aca="false">+J504/O504</f>
        <v>0.0917151162790698</v>
      </c>
      <c r="R504" s="22" t="n">
        <v>0.217</v>
      </c>
      <c r="S504" s="25" t="n">
        <f aca="false">O504/R504</f>
        <v>3.1705069124424</v>
      </c>
      <c r="T504" s="22" t="n">
        <v>2.92</v>
      </c>
      <c r="U504" s="22" t="n">
        <v>9</v>
      </c>
      <c r="V504" s="22" t="n">
        <v>7.22</v>
      </c>
      <c r="W504" s="22" t="n">
        <v>215</v>
      </c>
      <c r="X504" s="22" t="n">
        <v>8.9</v>
      </c>
      <c r="Y504" s="22" t="n">
        <v>42</v>
      </c>
    </row>
    <row r="505" customFormat="false" ht="15" hidden="false" customHeight="false" outlineLevel="0" collapsed="false">
      <c r="A505" s="22" t="s">
        <v>41</v>
      </c>
      <c r="B505" s="23" t="n">
        <v>36549</v>
      </c>
      <c r="C505" s="22" t="n">
        <v>2000</v>
      </c>
      <c r="D505" s="22" t="n">
        <v>1</v>
      </c>
      <c r="E505" s="22" t="n">
        <v>24</v>
      </c>
      <c r="F505" s="22" t="n">
        <v>925</v>
      </c>
      <c r="G505" s="23" t="s">
        <v>56</v>
      </c>
      <c r="H505" s="23" t="s">
        <v>43</v>
      </c>
      <c r="I505" s="22" t="s">
        <v>44</v>
      </c>
      <c r="J505" s="22" t="n">
        <v>0.025</v>
      </c>
      <c r="K505" s="22" t="n">
        <f aca="false">+J505*AA505</f>
        <v>0</v>
      </c>
      <c r="L505" s="22" t="n">
        <v>0.787</v>
      </c>
      <c r="M505" s="22" t="n">
        <v>0.1</v>
      </c>
      <c r="R505" s="22" t="n">
        <v>0.371</v>
      </c>
      <c r="T505" s="22" t="n">
        <v>3.51</v>
      </c>
      <c r="U505" s="22" t="n">
        <v>9.1</v>
      </c>
      <c r="V505" s="22" t="n">
        <v>7.39</v>
      </c>
      <c r="W505" s="22" t="n">
        <v>198</v>
      </c>
      <c r="X505" s="22" t="n">
        <v>11.5</v>
      </c>
      <c r="Y505" s="22" t="n">
        <v>47</v>
      </c>
    </row>
    <row r="506" customFormat="false" ht="15" hidden="false" customHeight="false" outlineLevel="0" collapsed="false">
      <c r="A506" s="22" t="s">
        <v>41</v>
      </c>
      <c r="B506" s="23" t="n">
        <v>36565</v>
      </c>
      <c r="C506" s="22" t="n">
        <v>2000</v>
      </c>
      <c r="D506" s="22" t="n">
        <v>2</v>
      </c>
      <c r="E506" s="22" t="n">
        <v>9</v>
      </c>
      <c r="F506" s="22" t="n">
        <v>1010</v>
      </c>
      <c r="G506" s="23" t="s">
        <v>56</v>
      </c>
      <c r="H506" s="23" t="s">
        <v>43</v>
      </c>
      <c r="I506" s="22" t="s">
        <v>44</v>
      </c>
      <c r="J506" s="22" t="n">
        <v>0.213</v>
      </c>
      <c r="K506" s="22" t="n">
        <f aca="false">+J506*AA506</f>
        <v>0</v>
      </c>
      <c r="L506" s="22" t="n">
        <v>1.35</v>
      </c>
      <c r="M506" s="22" t="n">
        <v>0.025</v>
      </c>
      <c r="N506" s="24" t="n">
        <v>0.682</v>
      </c>
      <c r="O506" s="22" t="n">
        <f aca="false">SUM(L506:N506)</f>
        <v>2.057</v>
      </c>
      <c r="P506" s="24" t="n">
        <f aca="false">+N506-J506</f>
        <v>0.469</v>
      </c>
      <c r="Q506" s="24" t="n">
        <f aca="false">+J506/O506</f>
        <v>0.103548857559553</v>
      </c>
      <c r="R506" s="22" t="n">
        <v>0.611</v>
      </c>
      <c r="S506" s="25" t="n">
        <f aca="false">O506/R506</f>
        <v>3.36661211129296</v>
      </c>
      <c r="T506" s="22" t="n">
        <v>2.87</v>
      </c>
      <c r="U506" s="22" t="n">
        <v>7.5</v>
      </c>
      <c r="V506" s="22" t="n">
        <v>7.7</v>
      </c>
      <c r="W506" s="22" t="n">
        <v>417</v>
      </c>
      <c r="X506" s="22" t="n">
        <v>12.4</v>
      </c>
      <c r="Y506" s="22" t="n">
        <v>19</v>
      </c>
    </row>
    <row r="507" customFormat="false" ht="15" hidden="false" customHeight="false" outlineLevel="0" collapsed="false">
      <c r="A507" s="22" t="s">
        <v>41</v>
      </c>
      <c r="B507" s="23" t="n">
        <v>36579</v>
      </c>
      <c r="C507" s="22" t="n">
        <v>2000</v>
      </c>
      <c r="D507" s="22" t="n">
        <v>2</v>
      </c>
      <c r="E507" s="22" t="n">
        <v>23</v>
      </c>
      <c r="F507" s="22" t="n">
        <v>940</v>
      </c>
      <c r="G507" s="23" t="s">
        <v>56</v>
      </c>
      <c r="H507" s="23" t="s">
        <v>43</v>
      </c>
      <c r="I507" s="22" t="s">
        <v>44</v>
      </c>
      <c r="J507" s="22" t="n">
        <v>0.117</v>
      </c>
      <c r="K507" s="22" t="n">
        <f aca="false">+J507*AA507</f>
        <v>0</v>
      </c>
      <c r="L507" s="22" t="n">
        <v>0.278</v>
      </c>
      <c r="M507" s="22" t="n">
        <v>0.087</v>
      </c>
      <c r="R507" s="22" t="n">
        <v>0.289</v>
      </c>
      <c r="T507" s="22" t="n">
        <v>1</v>
      </c>
      <c r="U507" s="22" t="n">
        <v>9.8</v>
      </c>
      <c r="V507" s="22" t="n">
        <v>7.4</v>
      </c>
      <c r="W507" s="22" t="n">
        <v>120</v>
      </c>
      <c r="X507" s="22" t="n">
        <v>10.1</v>
      </c>
      <c r="Y507" s="22" t="n">
        <v>74</v>
      </c>
    </row>
    <row r="508" customFormat="false" ht="15" hidden="false" customHeight="false" outlineLevel="0" collapsed="false">
      <c r="A508" s="22" t="s">
        <v>41</v>
      </c>
      <c r="B508" s="23" t="n">
        <v>36593</v>
      </c>
      <c r="C508" s="22" t="n">
        <v>2000</v>
      </c>
      <c r="D508" s="22" t="n">
        <v>3</v>
      </c>
      <c r="E508" s="22" t="n">
        <v>8</v>
      </c>
      <c r="F508" s="22" t="n">
        <v>915</v>
      </c>
      <c r="G508" s="23" t="s">
        <v>56</v>
      </c>
      <c r="H508" s="23" t="s">
        <v>43</v>
      </c>
      <c r="I508" s="22" t="s">
        <v>44</v>
      </c>
      <c r="J508" s="22" t="n">
        <v>0.214</v>
      </c>
      <c r="K508" s="22" t="n">
        <f aca="false">+J508*AA508</f>
        <v>0</v>
      </c>
      <c r="L508" s="22" t="n">
        <v>0.546</v>
      </c>
      <c r="M508" s="22" t="n">
        <v>0.025</v>
      </c>
      <c r="N508" s="24" t="n">
        <v>0.25</v>
      </c>
      <c r="O508" s="22" t="n">
        <f aca="false">SUM(L508:N508)</f>
        <v>0.821</v>
      </c>
      <c r="P508" s="24" t="n">
        <f aca="false">+N508-J508</f>
        <v>0.036</v>
      </c>
      <c r="Q508" s="24" t="n">
        <f aca="false">+J508/O508</f>
        <v>0.260657734470158</v>
      </c>
      <c r="R508" s="22" t="n">
        <v>0.312</v>
      </c>
      <c r="S508" s="25" t="n">
        <f aca="false">O508/R508</f>
        <v>2.63141025641026</v>
      </c>
      <c r="T508" s="22" t="n">
        <v>1</v>
      </c>
      <c r="U508" s="22" t="n">
        <v>9.3</v>
      </c>
      <c r="V508" s="22" t="n">
        <v>7.48</v>
      </c>
      <c r="W508" s="22" t="n">
        <v>212</v>
      </c>
      <c r="X508" s="22" t="n">
        <v>10</v>
      </c>
      <c r="Y508" s="22" t="n">
        <v>41</v>
      </c>
    </row>
    <row r="509" customFormat="false" ht="15" hidden="false" customHeight="false" outlineLevel="0" collapsed="false">
      <c r="A509" s="22" t="s">
        <v>41</v>
      </c>
      <c r="B509" s="23" t="n">
        <v>36606</v>
      </c>
      <c r="C509" s="22" t="n">
        <v>2000</v>
      </c>
      <c r="D509" s="22" t="n">
        <v>3</v>
      </c>
      <c r="E509" s="22" t="n">
        <v>21</v>
      </c>
      <c r="F509" s="22" t="n">
        <v>910</v>
      </c>
      <c r="G509" s="23" t="s">
        <v>56</v>
      </c>
      <c r="H509" s="23" t="s">
        <v>43</v>
      </c>
      <c r="I509" s="22" t="s">
        <v>44</v>
      </c>
      <c r="J509" s="22" t="n">
        <v>0.0554</v>
      </c>
      <c r="K509" s="22" t="n">
        <f aca="false">+J509*AA509</f>
        <v>0</v>
      </c>
      <c r="L509" s="22" t="n">
        <v>0.571</v>
      </c>
      <c r="M509" s="22" t="n">
        <v>0.025</v>
      </c>
      <c r="R509" s="22" t="n">
        <v>0.299</v>
      </c>
      <c r="T509" s="22" t="n">
        <v>1</v>
      </c>
      <c r="U509" s="22" t="n">
        <v>8.6</v>
      </c>
      <c r="V509" s="22" t="n">
        <v>7.75</v>
      </c>
      <c r="W509" s="22" t="n">
        <v>394</v>
      </c>
      <c r="X509" s="22" t="n">
        <v>13.3</v>
      </c>
      <c r="Y509" s="22" t="n">
        <v>16</v>
      </c>
    </row>
    <row r="510" customFormat="false" ht="15" hidden="false" customHeight="false" outlineLevel="0" collapsed="false">
      <c r="A510" s="22" t="s">
        <v>41</v>
      </c>
      <c r="B510" s="23" t="n">
        <v>36621</v>
      </c>
      <c r="C510" s="22" t="n">
        <v>2000</v>
      </c>
      <c r="D510" s="22" t="n">
        <v>4</v>
      </c>
      <c r="E510" s="22" t="n">
        <v>5</v>
      </c>
      <c r="F510" s="22" t="n">
        <v>940</v>
      </c>
      <c r="G510" s="23" t="s">
        <v>51</v>
      </c>
      <c r="I510" s="22" t="s">
        <v>44</v>
      </c>
      <c r="J510" s="22" t="n">
        <v>0.025</v>
      </c>
      <c r="K510" s="22" t="n">
        <f aca="false">+J510*AA510</f>
        <v>0</v>
      </c>
      <c r="L510" s="22" t="n">
        <v>0.025</v>
      </c>
      <c r="M510" s="22" t="n">
        <v>0.025</v>
      </c>
      <c r="N510" s="24" t="n">
        <v>5.34</v>
      </c>
      <c r="O510" s="22" t="n">
        <f aca="false">SUM(L510:N510)</f>
        <v>5.39</v>
      </c>
      <c r="P510" s="24" t="n">
        <f aca="false">+N510-J510</f>
        <v>5.315</v>
      </c>
      <c r="Q510" s="24" t="n">
        <f aca="false">+J510/O510</f>
        <v>0.00463821892393321</v>
      </c>
      <c r="R510" s="22" t="n">
        <v>0.295</v>
      </c>
      <c r="S510" s="25" t="n">
        <f aca="false">O510/R510</f>
        <v>18.271186440678</v>
      </c>
      <c r="T510" s="22" t="n">
        <v>2.69</v>
      </c>
      <c r="U510" s="22" t="n">
        <v>7.8</v>
      </c>
      <c r="V510" s="22" t="n">
        <v>7.91</v>
      </c>
      <c r="W510" s="22" t="n">
        <v>480</v>
      </c>
      <c r="X510" s="22" t="n">
        <v>15.8</v>
      </c>
      <c r="Y510" s="22" t="n">
        <v>15</v>
      </c>
    </row>
    <row r="511" customFormat="false" ht="15" hidden="false" customHeight="false" outlineLevel="0" collapsed="false">
      <c r="A511" s="22" t="s">
        <v>41</v>
      </c>
      <c r="B511" s="23" t="n">
        <v>36634</v>
      </c>
      <c r="C511" s="22" t="n">
        <v>2000</v>
      </c>
      <c r="D511" s="22" t="n">
        <v>4</v>
      </c>
      <c r="E511" s="22" t="n">
        <v>18</v>
      </c>
      <c r="F511" s="22" t="n">
        <v>940</v>
      </c>
      <c r="G511" s="23" t="s">
        <v>51</v>
      </c>
      <c r="I511" s="22" t="s">
        <v>44</v>
      </c>
      <c r="J511" s="22" t="n">
        <v>0.0914</v>
      </c>
      <c r="K511" s="22" t="n">
        <f aca="false">+J511*AA511</f>
        <v>0</v>
      </c>
      <c r="L511" s="22" t="n">
        <v>0.564</v>
      </c>
      <c r="M511" s="22" t="n">
        <v>0.051</v>
      </c>
      <c r="R511" s="22" t="n">
        <v>0.306</v>
      </c>
      <c r="T511" s="22" t="n">
        <v>3.3</v>
      </c>
      <c r="U511" s="22" t="n">
        <v>7.1</v>
      </c>
      <c r="V511" s="22" t="n">
        <v>7.41</v>
      </c>
      <c r="W511" s="22" t="n">
        <v>241</v>
      </c>
      <c r="X511" s="22" t="n">
        <v>13.6</v>
      </c>
      <c r="Y511" s="22" t="n">
        <v>26</v>
      </c>
    </row>
    <row r="512" customFormat="false" ht="15" hidden="false" customHeight="false" outlineLevel="0" collapsed="false">
      <c r="A512" s="22" t="s">
        <v>41</v>
      </c>
      <c r="B512" s="23" t="n">
        <v>36649</v>
      </c>
      <c r="C512" s="22" t="n">
        <v>2000</v>
      </c>
      <c r="D512" s="22" t="n">
        <v>5</v>
      </c>
      <c r="E512" s="22" t="n">
        <v>3</v>
      </c>
      <c r="F512" s="22" t="n">
        <v>1000</v>
      </c>
      <c r="G512" s="23" t="s">
        <v>51</v>
      </c>
      <c r="I512" s="22" t="s">
        <v>44</v>
      </c>
      <c r="J512" s="22" t="n">
        <v>0.101</v>
      </c>
      <c r="K512" s="22" t="n">
        <f aca="false">+J512*AA512</f>
        <v>0</v>
      </c>
      <c r="L512" s="22" t="n">
        <v>0.062</v>
      </c>
      <c r="M512" s="22" t="n">
        <v>0.025</v>
      </c>
      <c r="N512" s="24" t="n">
        <v>0.73</v>
      </c>
      <c r="O512" s="22" t="n">
        <f aca="false">SUM(L512:N512)</f>
        <v>0.817</v>
      </c>
      <c r="P512" s="24" t="n">
        <f aca="false">+N512-J512</f>
        <v>0.629</v>
      </c>
      <c r="Q512" s="24" t="n">
        <f aca="false">+J512/O512</f>
        <v>0.123623011015912</v>
      </c>
      <c r="R512" s="22" t="n">
        <v>0.419</v>
      </c>
      <c r="S512" s="25" t="n">
        <f aca="false">O512/R512</f>
        <v>1.94988066825776</v>
      </c>
      <c r="T512" s="22" t="n">
        <v>2.44</v>
      </c>
      <c r="U512" s="22" t="n">
        <v>6.7</v>
      </c>
      <c r="V512" s="22" t="n">
        <v>7.63</v>
      </c>
      <c r="W512" s="22" t="n">
        <v>462</v>
      </c>
      <c r="X512" s="22" t="n">
        <v>17.8</v>
      </c>
      <c r="Y512" s="22" t="n">
        <v>17</v>
      </c>
    </row>
    <row r="513" customFormat="false" ht="15" hidden="false" customHeight="false" outlineLevel="0" collapsed="false">
      <c r="A513" s="22" t="s">
        <v>41</v>
      </c>
      <c r="B513" s="23" t="n">
        <v>36663</v>
      </c>
      <c r="C513" s="22" t="n">
        <v>2000</v>
      </c>
      <c r="D513" s="22" t="n">
        <v>5</v>
      </c>
      <c r="E513" s="22" t="n">
        <v>17</v>
      </c>
      <c r="F513" s="22" t="n">
        <v>935</v>
      </c>
      <c r="G513" s="23" t="s">
        <v>51</v>
      </c>
      <c r="H513" s="23" t="s">
        <v>52</v>
      </c>
      <c r="I513" s="22" t="s">
        <v>44</v>
      </c>
      <c r="J513" s="22" t="n">
        <v>0.0607</v>
      </c>
      <c r="K513" s="22" t="n">
        <f aca="false">+J513*AA513</f>
        <v>0</v>
      </c>
      <c r="L513" s="22" t="n">
        <v>0.081</v>
      </c>
      <c r="M513" s="22" t="n">
        <v>0.025</v>
      </c>
      <c r="R513" s="22" t="n">
        <v>0.385</v>
      </c>
      <c r="T513" s="22" t="n">
        <v>3.26</v>
      </c>
      <c r="U513" s="22" t="n">
        <v>6.7</v>
      </c>
      <c r="V513" s="22" t="n">
        <v>7.43</v>
      </c>
      <c r="W513" s="22" t="n">
        <v>387</v>
      </c>
      <c r="X513" s="22" t="n">
        <v>17</v>
      </c>
      <c r="Y513" s="22" t="n">
        <v>19</v>
      </c>
    </row>
    <row r="514" customFormat="false" ht="15" hidden="false" customHeight="false" outlineLevel="0" collapsed="false">
      <c r="A514" s="22" t="s">
        <v>41</v>
      </c>
      <c r="B514" s="23" t="n">
        <v>36692</v>
      </c>
      <c r="C514" s="22" t="n">
        <v>2000</v>
      </c>
      <c r="D514" s="22" t="n">
        <v>6</v>
      </c>
      <c r="E514" s="22" t="n">
        <v>15</v>
      </c>
      <c r="F514" s="22" t="n">
        <v>1000</v>
      </c>
      <c r="G514" s="23" t="s">
        <v>53</v>
      </c>
      <c r="H514" s="23" t="s">
        <v>52</v>
      </c>
      <c r="I514" s="22" t="s">
        <v>44</v>
      </c>
      <c r="J514" s="22" t="n">
        <v>0.249</v>
      </c>
      <c r="K514" s="22" t="n">
        <f aca="false">+J514*AA514</f>
        <v>0</v>
      </c>
      <c r="L514" s="22" t="n">
        <v>0.12</v>
      </c>
      <c r="N514" s="24" t="n">
        <v>0.25</v>
      </c>
      <c r="O514" s="22" t="n">
        <f aca="false">SUM(L514:N514)</f>
        <v>0.37</v>
      </c>
      <c r="P514" s="24" t="n">
        <f aca="false">+N514-J514</f>
        <v>0.001</v>
      </c>
      <c r="Q514" s="24" t="n">
        <f aca="false">+J514/O514</f>
        <v>0.672972972972973</v>
      </c>
      <c r="R514" s="22" t="n">
        <v>0.486</v>
      </c>
      <c r="S514" s="25" t="n">
        <f aca="false">O514/R514</f>
        <v>0.761316872427984</v>
      </c>
      <c r="T514" s="22" t="n">
        <v>2.24</v>
      </c>
      <c r="U514" s="22" t="n">
        <v>4.9</v>
      </c>
      <c r="V514" s="22" t="n">
        <v>7.54</v>
      </c>
      <c r="W514" s="22" t="n">
        <v>511</v>
      </c>
      <c r="X514" s="22" t="n">
        <v>25</v>
      </c>
      <c r="Y514" s="22" t="n">
        <v>15.5</v>
      </c>
    </row>
    <row r="515" customFormat="false" ht="15" hidden="false" customHeight="false" outlineLevel="0" collapsed="false">
      <c r="A515" s="22" t="s">
        <v>41</v>
      </c>
      <c r="B515" s="23" t="n">
        <v>36704</v>
      </c>
      <c r="C515" s="22" t="n">
        <v>2000</v>
      </c>
      <c r="D515" s="22" t="n">
        <v>6</v>
      </c>
      <c r="E515" s="22" t="n">
        <v>27</v>
      </c>
      <c r="F515" s="22" t="n">
        <v>1010</v>
      </c>
      <c r="G515" s="23" t="s">
        <v>53</v>
      </c>
      <c r="H515" s="23" t="s">
        <v>52</v>
      </c>
      <c r="I515" s="22" t="s">
        <v>44</v>
      </c>
      <c r="J515" s="22" t="n">
        <v>0.025</v>
      </c>
      <c r="K515" s="22" t="n">
        <f aca="false">+J515*AA515</f>
        <v>0</v>
      </c>
      <c r="L515" s="22" t="n">
        <v>0.0718</v>
      </c>
      <c r="M515" s="22" t="n">
        <v>0.025</v>
      </c>
      <c r="N515" s="24" t="n">
        <v>0.538</v>
      </c>
      <c r="O515" s="22" t="n">
        <f aca="false">SUM(L515:N515)</f>
        <v>0.6348</v>
      </c>
      <c r="P515" s="24" t="n">
        <f aca="false">+N515-J515</f>
        <v>0.513</v>
      </c>
      <c r="Q515" s="24" t="n">
        <f aca="false">+J515/O515</f>
        <v>0.0393824826717076</v>
      </c>
      <c r="R515" s="22" t="n">
        <v>0.272</v>
      </c>
      <c r="S515" s="25" t="n">
        <f aca="false">O515/R515</f>
        <v>2.33382352941177</v>
      </c>
      <c r="T515" s="22" t="n">
        <v>1</v>
      </c>
      <c r="U515" s="22" t="n">
        <v>6.2</v>
      </c>
      <c r="V515" s="22" t="n">
        <v>7.75</v>
      </c>
      <c r="W515" s="22" t="n">
        <v>521</v>
      </c>
      <c r="X515" s="22" t="n">
        <v>20.1</v>
      </c>
      <c r="Y515" s="22" t="n">
        <v>9.5</v>
      </c>
    </row>
    <row r="516" customFormat="false" ht="15" hidden="false" customHeight="false" outlineLevel="0" collapsed="false">
      <c r="A516" s="22" t="s">
        <v>41</v>
      </c>
      <c r="B516" s="23" t="n">
        <v>36719</v>
      </c>
      <c r="C516" s="22" t="n">
        <v>2000</v>
      </c>
      <c r="D516" s="22" t="n">
        <v>7</v>
      </c>
      <c r="E516" s="22" t="n">
        <v>12</v>
      </c>
      <c r="F516" s="22" t="n">
        <v>1000</v>
      </c>
      <c r="G516" s="23" t="s">
        <v>53</v>
      </c>
      <c r="H516" s="23" t="s">
        <v>52</v>
      </c>
      <c r="I516" s="22" t="s">
        <v>44</v>
      </c>
      <c r="J516" s="22" t="n">
        <v>0.025</v>
      </c>
      <c r="K516" s="22" t="n">
        <f aca="false">+J516*AA516</f>
        <v>0</v>
      </c>
      <c r="L516" s="22" t="n">
        <v>0.025</v>
      </c>
      <c r="R516" s="22" t="n">
        <v>0.235</v>
      </c>
      <c r="T516" s="22" t="n">
        <v>1</v>
      </c>
      <c r="U516" s="22" t="n">
        <v>6.3</v>
      </c>
      <c r="V516" s="22" t="n">
        <v>7.71</v>
      </c>
      <c r="W516" s="22" t="n">
        <v>541</v>
      </c>
      <c r="X516" s="22" t="n">
        <v>19.4</v>
      </c>
      <c r="Y516" s="22" t="n">
        <v>21</v>
      </c>
    </row>
    <row r="517" customFormat="false" ht="15" hidden="false" customHeight="false" outlineLevel="0" collapsed="false">
      <c r="A517" s="22" t="s">
        <v>41</v>
      </c>
      <c r="B517" s="23" t="n">
        <v>36734</v>
      </c>
      <c r="C517" s="22" t="n">
        <v>2000</v>
      </c>
      <c r="D517" s="22" t="n">
        <v>7</v>
      </c>
      <c r="E517" s="22" t="n">
        <v>27</v>
      </c>
      <c r="F517" s="22" t="n">
        <v>925</v>
      </c>
      <c r="G517" s="23" t="s">
        <v>53</v>
      </c>
      <c r="H517" s="23" t="s">
        <v>52</v>
      </c>
      <c r="I517" s="22" t="s">
        <v>44</v>
      </c>
      <c r="J517" s="22" t="n">
        <v>0.025</v>
      </c>
      <c r="K517" s="22" t="n">
        <f aca="false">+J517*AA517</f>
        <v>0</v>
      </c>
      <c r="L517" s="22" t="n">
        <v>0.025</v>
      </c>
      <c r="M517" s="22" t="n">
        <v>0.025</v>
      </c>
      <c r="N517" s="24" t="n">
        <v>0.25</v>
      </c>
      <c r="O517" s="22" t="n">
        <f aca="false">SUM(L517:N517)</f>
        <v>0.3</v>
      </c>
      <c r="P517" s="24" t="n">
        <f aca="false">+N517-J517</f>
        <v>0.225</v>
      </c>
      <c r="Q517" s="24" t="n">
        <f aca="false">+J517/O517</f>
        <v>0.0833333333333333</v>
      </c>
      <c r="R517" s="22" t="n">
        <v>0.326</v>
      </c>
      <c r="S517" s="25" t="n">
        <f aca="false">O517/R517</f>
        <v>0.920245398773006</v>
      </c>
      <c r="T517" s="22" t="n">
        <v>3.05</v>
      </c>
      <c r="U517" s="22" t="n">
        <v>6.1</v>
      </c>
      <c r="V517" s="22" t="n">
        <v>7.72</v>
      </c>
      <c r="W517" s="22" t="n">
        <v>567</v>
      </c>
      <c r="X517" s="22" t="n">
        <v>19.5</v>
      </c>
      <c r="Y517" s="22" t="n">
        <v>15.5</v>
      </c>
    </row>
    <row r="518" customFormat="false" ht="15" hidden="false" customHeight="false" outlineLevel="0" collapsed="false">
      <c r="A518" s="22" t="s">
        <v>41</v>
      </c>
      <c r="B518" s="23" t="n">
        <v>36746</v>
      </c>
      <c r="C518" s="22" t="n">
        <v>2000</v>
      </c>
      <c r="D518" s="22" t="n">
        <v>8</v>
      </c>
      <c r="E518" s="22" t="n">
        <v>8</v>
      </c>
      <c r="F518" s="22" t="n">
        <v>900</v>
      </c>
      <c r="G518" s="23" t="s">
        <v>53</v>
      </c>
      <c r="H518" s="23" t="s">
        <v>52</v>
      </c>
      <c r="I518" s="22" t="s">
        <v>44</v>
      </c>
      <c r="J518" s="22" t="n">
        <v>0.025</v>
      </c>
      <c r="K518" s="22" t="n">
        <f aca="false">+J518*AA518</f>
        <v>0</v>
      </c>
      <c r="L518" s="22" t="n">
        <v>0.063</v>
      </c>
      <c r="R518" s="22" t="n">
        <v>0.294</v>
      </c>
      <c r="T518" s="22" t="n">
        <v>1</v>
      </c>
      <c r="U518" s="22" t="n">
        <v>6.3</v>
      </c>
      <c r="V518" s="22" t="n">
        <v>7.7</v>
      </c>
      <c r="W518" s="22" t="n">
        <v>612</v>
      </c>
      <c r="X518" s="22" t="n">
        <v>18.3</v>
      </c>
      <c r="Y518" s="22" t="n">
        <v>14</v>
      </c>
    </row>
    <row r="519" customFormat="false" ht="15" hidden="false" customHeight="false" outlineLevel="0" collapsed="false">
      <c r="A519" s="22" t="s">
        <v>41</v>
      </c>
      <c r="B519" s="23" t="n">
        <v>36762</v>
      </c>
      <c r="C519" s="22" t="n">
        <v>2000</v>
      </c>
      <c r="D519" s="22" t="n">
        <v>8</v>
      </c>
      <c r="E519" s="22" t="n">
        <v>24</v>
      </c>
      <c r="F519" s="22" t="n">
        <v>920</v>
      </c>
      <c r="G519" s="23" t="s">
        <v>53</v>
      </c>
      <c r="H519" s="23" t="s">
        <v>52</v>
      </c>
      <c r="I519" s="22" t="s">
        <v>44</v>
      </c>
      <c r="K519" s="22" t="n">
        <f aca="false">+J519*AA519</f>
        <v>0</v>
      </c>
      <c r="U519" s="22" t="n">
        <v>6.6</v>
      </c>
      <c r="V519" s="22" t="n">
        <v>7.7</v>
      </c>
      <c r="W519" s="22" t="n">
        <v>636</v>
      </c>
      <c r="X519" s="22" t="n">
        <v>18.2</v>
      </c>
      <c r="Y519" s="22" t="n">
        <v>11.5</v>
      </c>
    </row>
    <row r="520" customFormat="false" ht="15" hidden="false" customHeight="false" outlineLevel="0" collapsed="false">
      <c r="A520" s="22" t="s">
        <v>45</v>
      </c>
      <c r="B520" s="23" t="n">
        <v>34718</v>
      </c>
      <c r="C520" s="22" t="n">
        <v>1995</v>
      </c>
      <c r="D520" s="22" t="n">
        <v>1</v>
      </c>
      <c r="E520" s="22" t="n">
        <v>19</v>
      </c>
      <c r="F520" s="33" t="n">
        <v>1143</v>
      </c>
      <c r="G520" s="23" t="s">
        <v>42</v>
      </c>
      <c r="H520" s="23" t="s">
        <v>43</v>
      </c>
      <c r="I520" s="33" t="s">
        <v>44</v>
      </c>
      <c r="J520" s="22" t="n">
        <v>0.1</v>
      </c>
      <c r="K520" s="22" t="n">
        <f aca="false">+J520*AA520</f>
        <v>0</v>
      </c>
      <c r="L520" s="22" t="n">
        <v>2.02</v>
      </c>
      <c r="T520" s="22" t="n">
        <v>2.5</v>
      </c>
      <c r="U520" s="22" t="n">
        <v>10.1</v>
      </c>
      <c r="V520" s="22" t="n">
        <v>7.6</v>
      </c>
      <c r="W520" s="22" t="n">
        <v>275</v>
      </c>
      <c r="X520" s="22" t="n">
        <v>10.4</v>
      </c>
      <c r="Y520" s="22" t="n">
        <v>10</v>
      </c>
    </row>
    <row r="521" customFormat="false" ht="15" hidden="false" customHeight="false" outlineLevel="0" collapsed="false">
      <c r="A521" s="22" t="s">
        <v>45</v>
      </c>
      <c r="B521" s="23" t="n">
        <v>34731</v>
      </c>
      <c r="C521" s="22" t="n">
        <v>1995</v>
      </c>
      <c r="D521" s="22" t="n">
        <v>2</v>
      </c>
      <c r="E521" s="22" t="n">
        <v>1</v>
      </c>
      <c r="F521" s="22" t="n">
        <v>1140</v>
      </c>
      <c r="G521" s="23" t="s">
        <v>42</v>
      </c>
      <c r="H521" s="23" t="s">
        <v>43</v>
      </c>
      <c r="I521" s="33" t="s">
        <v>44</v>
      </c>
      <c r="J521" s="22" t="n">
        <v>0.1</v>
      </c>
      <c r="K521" s="22" t="n">
        <f aca="false">+J521*AA521</f>
        <v>0</v>
      </c>
      <c r="L521" s="22" t="n">
        <v>1.3</v>
      </c>
      <c r="M521" s="22" t="n">
        <v>0.5</v>
      </c>
      <c r="N521" s="24" t="n">
        <v>0.28</v>
      </c>
      <c r="O521" s="22" t="n">
        <f aca="false">SUM(L521:N521)</f>
        <v>2.08</v>
      </c>
      <c r="P521" s="24" t="n">
        <f aca="false">+N521-J521</f>
        <v>0.18</v>
      </c>
      <c r="Q521" s="24" t="n">
        <f aca="false">+J521/O521</f>
        <v>0.0480769230769231</v>
      </c>
      <c r="T521" s="22" t="n">
        <v>2.5</v>
      </c>
      <c r="U521" s="22" t="n">
        <v>10.4</v>
      </c>
      <c r="V521" s="22" t="n">
        <v>7.8</v>
      </c>
      <c r="W521" s="22" t="n">
        <v>258</v>
      </c>
      <c r="X521" s="22" t="n">
        <v>15.8</v>
      </c>
      <c r="Y521" s="22" t="n">
        <v>16</v>
      </c>
    </row>
    <row r="522" customFormat="false" ht="15" hidden="false" customHeight="false" outlineLevel="0" collapsed="false">
      <c r="A522" s="22" t="s">
        <v>45</v>
      </c>
      <c r="B522" s="23" t="n">
        <v>34746</v>
      </c>
      <c r="C522" s="22" t="n">
        <v>1995</v>
      </c>
      <c r="D522" s="22" t="n">
        <v>2</v>
      </c>
      <c r="E522" s="22" t="n">
        <v>16</v>
      </c>
      <c r="F522" s="22" t="n">
        <v>1100</v>
      </c>
      <c r="G522" s="23" t="s">
        <v>49</v>
      </c>
      <c r="H522" s="23" t="s">
        <v>43</v>
      </c>
      <c r="I522" s="33" t="s">
        <v>44</v>
      </c>
      <c r="J522" s="22" t="n">
        <v>0.1</v>
      </c>
      <c r="K522" s="22" t="n">
        <f aca="false">+J522*AA522</f>
        <v>0</v>
      </c>
      <c r="L522" s="22" t="n">
        <v>1.12</v>
      </c>
      <c r="T522" s="22" t="n">
        <v>1</v>
      </c>
      <c r="U522" s="22" t="n">
        <v>11.3</v>
      </c>
      <c r="V522" s="22" t="n">
        <v>8.3</v>
      </c>
      <c r="W522" s="22" t="n">
        <v>150</v>
      </c>
      <c r="X522" s="22" t="n">
        <v>11</v>
      </c>
      <c r="Y522" s="22" t="n">
        <v>12</v>
      </c>
    </row>
    <row r="523" customFormat="false" ht="15" hidden="false" customHeight="false" outlineLevel="0" collapsed="false">
      <c r="A523" s="22" t="s">
        <v>45</v>
      </c>
      <c r="B523" s="23" t="n">
        <v>34774</v>
      </c>
      <c r="C523" s="22" t="n">
        <v>1995</v>
      </c>
      <c r="D523" s="22" t="n">
        <v>3</v>
      </c>
      <c r="E523" s="22" t="n">
        <v>16</v>
      </c>
      <c r="F523" s="22" t="n">
        <v>1015</v>
      </c>
      <c r="G523" s="23" t="s">
        <v>42</v>
      </c>
      <c r="H523" s="23" t="s">
        <v>43</v>
      </c>
      <c r="I523" s="33" t="s">
        <v>44</v>
      </c>
      <c r="J523" s="22" t="n">
        <v>0.1</v>
      </c>
      <c r="K523" s="22" t="n">
        <f aca="false">+J523*AA523</f>
        <v>0</v>
      </c>
      <c r="L523" s="22" t="n">
        <v>1</v>
      </c>
      <c r="T523" s="22" t="n">
        <v>1</v>
      </c>
      <c r="U523" s="22" t="n">
        <v>9.9</v>
      </c>
      <c r="V523" s="22" t="n">
        <v>7.7</v>
      </c>
      <c r="W523" s="22" t="n">
        <v>240</v>
      </c>
      <c r="X523" s="22" t="n">
        <v>14.7</v>
      </c>
      <c r="Y523" s="22" t="n">
        <v>28</v>
      </c>
    </row>
    <row r="524" customFormat="false" ht="15" hidden="false" customHeight="false" outlineLevel="0" collapsed="false">
      <c r="A524" s="22" t="s">
        <v>45</v>
      </c>
      <c r="B524" s="23" t="n">
        <v>34787</v>
      </c>
      <c r="C524" s="22" t="n">
        <v>1995</v>
      </c>
      <c r="D524" s="22" t="n">
        <v>3</v>
      </c>
      <c r="E524" s="22" t="n">
        <v>29</v>
      </c>
      <c r="F524" s="22" t="n">
        <v>1020</v>
      </c>
      <c r="G524" s="23" t="s">
        <v>42</v>
      </c>
      <c r="H524" s="23" t="s">
        <v>43</v>
      </c>
      <c r="I524" s="33" t="s">
        <v>44</v>
      </c>
      <c r="J524" s="22" t="n">
        <v>0.1</v>
      </c>
      <c r="K524" s="22" t="n">
        <f aca="false">+J524*AA524</f>
        <v>0</v>
      </c>
      <c r="L524" s="22" t="n">
        <v>1.29</v>
      </c>
      <c r="M524" s="22" t="n">
        <v>0.5</v>
      </c>
      <c r="N524" s="24" t="n">
        <v>1</v>
      </c>
      <c r="O524" s="22" t="n">
        <f aca="false">SUM(L524:N524)</f>
        <v>2.79</v>
      </c>
      <c r="P524" s="24" t="n">
        <f aca="false">+N524-J524</f>
        <v>0.9</v>
      </c>
      <c r="Q524" s="24" t="n">
        <f aca="false">+J524/O524</f>
        <v>0.03584229390681</v>
      </c>
      <c r="T524" s="22" t="n">
        <v>1</v>
      </c>
      <c r="U524" s="22" t="n">
        <v>10.6</v>
      </c>
      <c r="V524" s="22" t="n">
        <v>8.1</v>
      </c>
      <c r="W524" s="22" t="n">
        <v>336</v>
      </c>
      <c r="X524" s="22" t="n">
        <v>14.2</v>
      </c>
      <c r="Y524" s="22" t="n">
        <v>9</v>
      </c>
    </row>
    <row r="525" customFormat="false" ht="15" hidden="false" customHeight="false" outlineLevel="0" collapsed="false">
      <c r="A525" s="22" t="s">
        <v>45</v>
      </c>
      <c r="B525" s="23" t="n">
        <v>35131</v>
      </c>
      <c r="C525" s="22" t="n">
        <v>1996</v>
      </c>
      <c r="D525" s="22" t="n">
        <v>3</v>
      </c>
      <c r="E525" s="22" t="n">
        <v>7</v>
      </c>
      <c r="F525" s="22" t="n">
        <v>1115</v>
      </c>
      <c r="G525" s="23" t="s">
        <v>42</v>
      </c>
      <c r="H525" s="23" t="s">
        <v>43</v>
      </c>
      <c r="I525" s="33" t="s">
        <v>44</v>
      </c>
      <c r="J525" s="22" t="n">
        <v>0.771</v>
      </c>
      <c r="K525" s="22" t="n">
        <f aca="false">+J525*AA525</f>
        <v>0</v>
      </c>
      <c r="L525" s="22" t="n">
        <v>0.602</v>
      </c>
      <c r="T525" s="22" t="n">
        <v>1</v>
      </c>
      <c r="U525" s="22" t="n">
        <v>11.2</v>
      </c>
      <c r="V525" s="22" t="n">
        <v>7.8</v>
      </c>
      <c r="W525" s="22" t="n">
        <v>272</v>
      </c>
      <c r="X525" s="22" t="n">
        <v>13.3</v>
      </c>
      <c r="Y525" s="22" t="n">
        <v>12</v>
      </c>
    </row>
    <row r="526" customFormat="false" ht="15" hidden="false" customHeight="false" outlineLevel="0" collapsed="false">
      <c r="A526" s="22" t="s">
        <v>45</v>
      </c>
      <c r="B526" s="23" t="n">
        <v>35142</v>
      </c>
      <c r="C526" s="22" t="n">
        <v>1996</v>
      </c>
      <c r="D526" s="22" t="n">
        <v>3</v>
      </c>
      <c r="E526" s="22" t="n">
        <v>18</v>
      </c>
      <c r="F526" s="22" t="n">
        <v>930</v>
      </c>
      <c r="G526" s="23" t="s">
        <v>49</v>
      </c>
      <c r="H526" s="23" t="s">
        <v>43</v>
      </c>
      <c r="I526" s="33" t="s">
        <v>44</v>
      </c>
      <c r="J526" s="22" t="n">
        <v>0.1</v>
      </c>
      <c r="K526" s="22" t="n">
        <f aca="false">+J526*AA526</f>
        <v>0</v>
      </c>
      <c r="L526" s="22" t="n">
        <v>0.448</v>
      </c>
      <c r="M526" s="22" t="n">
        <v>0.05</v>
      </c>
      <c r="N526" s="24" t="n">
        <v>0.228</v>
      </c>
      <c r="O526" s="22" t="n">
        <f aca="false">SUM(L526:N526)</f>
        <v>0.726</v>
      </c>
      <c r="P526" s="24" t="n">
        <f aca="false">+N526-J526</f>
        <v>0.128</v>
      </c>
      <c r="Q526" s="24" t="n">
        <f aca="false">+J526/O526</f>
        <v>0.137741046831956</v>
      </c>
      <c r="T526" s="22" t="n">
        <v>3</v>
      </c>
      <c r="U526" s="22" t="n">
        <v>13.5</v>
      </c>
      <c r="V526" s="22" t="n">
        <v>8.5</v>
      </c>
      <c r="W526" s="22" t="n">
        <v>344</v>
      </c>
      <c r="X526" s="22" t="n">
        <v>15.4</v>
      </c>
      <c r="Y526" s="22" t="n">
        <v>6.4</v>
      </c>
    </row>
    <row r="527" customFormat="false" ht="15" hidden="false" customHeight="false" outlineLevel="0" collapsed="false">
      <c r="A527" s="22" t="s">
        <v>45</v>
      </c>
      <c r="B527" s="23" t="n">
        <v>35158</v>
      </c>
      <c r="C527" s="22" t="n">
        <v>1996</v>
      </c>
      <c r="D527" s="22" t="n">
        <v>4</v>
      </c>
      <c r="E527" s="22" t="n">
        <v>3</v>
      </c>
      <c r="F527" s="22" t="n">
        <v>1000</v>
      </c>
      <c r="G527" s="23" t="s">
        <v>51</v>
      </c>
      <c r="H527" s="23" t="s">
        <v>43</v>
      </c>
      <c r="I527" s="33" t="s">
        <v>44</v>
      </c>
      <c r="J527" s="22" t="n">
        <v>0.1</v>
      </c>
      <c r="K527" s="22" t="n">
        <f aca="false">+J527*AA527</f>
        <v>0</v>
      </c>
      <c r="L527" s="22" t="n">
        <v>0.743</v>
      </c>
      <c r="T527" s="22" t="n">
        <v>1.5</v>
      </c>
      <c r="U527" s="22" t="n">
        <v>9</v>
      </c>
      <c r="V527" s="22" t="n">
        <v>8.1</v>
      </c>
      <c r="W527" s="22" t="n">
        <v>294</v>
      </c>
      <c r="X527" s="22" t="n">
        <v>13.8</v>
      </c>
      <c r="Y527" s="22" t="n">
        <v>24</v>
      </c>
    </row>
    <row r="528" customFormat="false" ht="15" hidden="false" customHeight="false" outlineLevel="0" collapsed="false">
      <c r="A528" s="22" t="s">
        <v>45</v>
      </c>
      <c r="B528" s="23" t="n">
        <v>35170</v>
      </c>
      <c r="C528" s="22" t="n">
        <v>1996</v>
      </c>
      <c r="D528" s="22" t="n">
        <v>4</v>
      </c>
      <c r="E528" s="22" t="n">
        <v>15</v>
      </c>
      <c r="F528" s="22" t="n">
        <v>1010</v>
      </c>
      <c r="G528" s="23" t="s">
        <v>51</v>
      </c>
      <c r="H528" s="23" t="s">
        <v>43</v>
      </c>
      <c r="I528" s="33" t="s">
        <v>44</v>
      </c>
      <c r="J528" s="22" t="n">
        <v>0.1</v>
      </c>
      <c r="K528" s="22" t="n">
        <f aca="false">+J528*AA528</f>
        <v>0</v>
      </c>
      <c r="L528" s="22" t="n">
        <v>0.126</v>
      </c>
      <c r="M528" s="22" t="n">
        <v>0.05</v>
      </c>
      <c r="N528" s="24" t="n">
        <v>0.253</v>
      </c>
      <c r="O528" s="22" t="n">
        <f aca="false">SUM(L528:N528)</f>
        <v>0.429</v>
      </c>
      <c r="P528" s="24" t="n">
        <f aca="false">+N528-J528</f>
        <v>0.153</v>
      </c>
      <c r="Q528" s="24" t="n">
        <f aca="false">+J528/O528</f>
        <v>0.233100233100233</v>
      </c>
      <c r="T528" s="22" t="n">
        <v>1</v>
      </c>
      <c r="U528" s="22" t="n">
        <v>12</v>
      </c>
      <c r="V528" s="22" t="n">
        <v>8.8</v>
      </c>
      <c r="W528" s="22" t="n">
        <v>431</v>
      </c>
      <c r="X528" s="22" t="n">
        <v>14.5</v>
      </c>
      <c r="Y528" s="22" t="n">
        <v>2.5</v>
      </c>
    </row>
    <row r="529" customFormat="false" ht="15" hidden="false" customHeight="false" outlineLevel="0" collapsed="false">
      <c r="A529" s="22" t="s">
        <v>45</v>
      </c>
      <c r="B529" s="23" t="n">
        <v>35411</v>
      </c>
      <c r="C529" s="22" t="n">
        <v>1996</v>
      </c>
      <c r="D529" s="22" t="n">
        <v>12</v>
      </c>
      <c r="E529" s="22" t="n">
        <v>12</v>
      </c>
      <c r="F529" s="22" t="n">
        <v>930</v>
      </c>
      <c r="G529" s="23" t="s">
        <v>49</v>
      </c>
      <c r="H529" s="23" t="s">
        <v>43</v>
      </c>
      <c r="I529" s="22" t="s">
        <v>44</v>
      </c>
      <c r="J529" s="22" t="n">
        <v>0.025</v>
      </c>
      <c r="K529" s="22" t="n">
        <f aca="false">+J529*AA529</f>
        <v>0</v>
      </c>
      <c r="L529" s="22" t="n">
        <v>0.98</v>
      </c>
      <c r="T529" s="22" t="n">
        <v>1.5</v>
      </c>
      <c r="U529" s="22" t="n">
        <v>9.5</v>
      </c>
      <c r="V529" s="22" t="n">
        <v>8.2</v>
      </c>
      <c r="W529" s="22" t="n">
        <v>181</v>
      </c>
      <c r="X529" s="22" t="n">
        <v>13.5</v>
      </c>
      <c r="Y529" s="22" t="n">
        <v>44</v>
      </c>
    </row>
    <row r="530" customFormat="false" ht="15" hidden="false" customHeight="false" outlineLevel="0" collapsed="false">
      <c r="A530" s="22" t="s">
        <v>45</v>
      </c>
      <c r="B530" s="23" t="n">
        <v>35422</v>
      </c>
      <c r="C530" s="22" t="n">
        <v>1996</v>
      </c>
      <c r="D530" s="22" t="n">
        <v>12</v>
      </c>
      <c r="E530" s="22" t="n">
        <v>23</v>
      </c>
      <c r="F530" s="22" t="n">
        <v>1030</v>
      </c>
      <c r="G530" s="23" t="s">
        <v>42</v>
      </c>
      <c r="H530" s="23" t="s">
        <v>43</v>
      </c>
      <c r="I530" s="22" t="s">
        <v>44</v>
      </c>
      <c r="J530" s="22" t="n">
        <v>0.06</v>
      </c>
      <c r="K530" s="22" t="n">
        <f aca="false">+J530*AA530</f>
        <v>0</v>
      </c>
      <c r="L530" s="22" t="n">
        <v>0.853</v>
      </c>
      <c r="M530" s="22" t="n">
        <v>0.025</v>
      </c>
      <c r="N530" s="24" t="n">
        <v>0.788</v>
      </c>
      <c r="O530" s="22" t="n">
        <f aca="false">SUM(L530:N530)</f>
        <v>1.666</v>
      </c>
      <c r="P530" s="24" t="n">
        <f aca="false">+N530-J530</f>
        <v>0.728</v>
      </c>
      <c r="Q530" s="24" t="n">
        <f aca="false">+J530/O530</f>
        <v>0.0360144057623049</v>
      </c>
      <c r="T530" s="22" t="n">
        <v>1</v>
      </c>
      <c r="U530" s="22" t="n">
        <v>10.5</v>
      </c>
      <c r="V530" s="22" t="n">
        <v>7.6</v>
      </c>
      <c r="W530" s="22" t="n">
        <v>185</v>
      </c>
      <c r="X530" s="22" t="n">
        <v>9.8</v>
      </c>
      <c r="Y530" s="22" t="n">
        <v>41</v>
      </c>
    </row>
    <row r="531" customFormat="false" ht="15" hidden="false" customHeight="false" outlineLevel="0" collapsed="false">
      <c r="A531" s="22" t="s">
        <v>45</v>
      </c>
      <c r="B531" s="23" t="n">
        <v>35438</v>
      </c>
      <c r="C531" s="22" t="n">
        <v>1997</v>
      </c>
      <c r="D531" s="22" t="n">
        <v>1</v>
      </c>
      <c r="E531" s="22" t="n">
        <v>8</v>
      </c>
      <c r="F531" s="22" t="n">
        <v>910</v>
      </c>
      <c r="G531" s="23" t="s">
        <v>42</v>
      </c>
      <c r="H531" s="23" t="s">
        <v>43</v>
      </c>
      <c r="I531" s="22" t="s">
        <v>44</v>
      </c>
      <c r="J531" s="22" t="n">
        <v>0.025</v>
      </c>
      <c r="K531" s="22" t="n">
        <f aca="false">+J531*AA531</f>
        <v>0</v>
      </c>
      <c r="L531" s="22" t="n">
        <v>1.04</v>
      </c>
      <c r="T531" s="22" t="n">
        <v>1.5</v>
      </c>
      <c r="U531" s="22" t="n">
        <v>10.6</v>
      </c>
      <c r="V531" s="22" t="n">
        <v>8</v>
      </c>
      <c r="W531" s="22" t="n">
        <v>317</v>
      </c>
      <c r="X531" s="22" t="n">
        <v>9.1</v>
      </c>
      <c r="Y531" s="22" t="n">
        <v>9.8</v>
      </c>
    </row>
    <row r="532" customFormat="false" ht="15" hidden="false" customHeight="false" outlineLevel="0" collapsed="false">
      <c r="A532" s="22" t="s">
        <v>45</v>
      </c>
      <c r="B532" s="23" t="n">
        <v>35451</v>
      </c>
      <c r="C532" s="22" t="n">
        <v>1997</v>
      </c>
      <c r="D532" s="22" t="n">
        <v>1</v>
      </c>
      <c r="E532" s="22" t="n">
        <v>21</v>
      </c>
      <c r="F532" s="22" t="n">
        <v>850</v>
      </c>
      <c r="G532" s="23" t="s">
        <v>49</v>
      </c>
      <c r="H532" s="23" t="s">
        <v>43</v>
      </c>
      <c r="I532" s="22" t="s">
        <v>44</v>
      </c>
      <c r="J532" s="22" t="n">
        <v>0.025</v>
      </c>
      <c r="K532" s="22" t="n">
        <f aca="false">+J532*AA532</f>
        <v>0</v>
      </c>
      <c r="L532" s="22" t="n">
        <v>0.789</v>
      </c>
      <c r="M532" s="22" t="n">
        <v>0.025</v>
      </c>
      <c r="N532" s="24" t="n">
        <v>0.563</v>
      </c>
      <c r="O532" s="22" t="n">
        <f aca="false">SUM(L532:N532)</f>
        <v>1.377</v>
      </c>
      <c r="P532" s="24" t="n">
        <f aca="false">+N532-J532</f>
        <v>0.538</v>
      </c>
      <c r="Q532" s="24" t="n">
        <f aca="false">+J532/O532</f>
        <v>0.0181554103122731</v>
      </c>
      <c r="T532" s="22" t="n">
        <v>3</v>
      </c>
      <c r="U532" s="22" t="n">
        <v>10.4</v>
      </c>
      <c r="V532" s="22" t="n">
        <v>7.9</v>
      </c>
      <c r="W532" s="22" t="n">
        <v>266</v>
      </c>
      <c r="X532" s="22" t="n">
        <v>10</v>
      </c>
      <c r="Y532" s="22" t="n">
        <v>22</v>
      </c>
    </row>
    <row r="533" customFormat="false" ht="15" hidden="false" customHeight="false" outlineLevel="0" collapsed="false">
      <c r="A533" s="22" t="s">
        <v>45</v>
      </c>
      <c r="B533" s="23" t="n">
        <v>35466</v>
      </c>
      <c r="C533" s="22" t="n">
        <v>1997</v>
      </c>
      <c r="D533" s="22" t="n">
        <v>2</v>
      </c>
      <c r="E533" s="22" t="n">
        <v>5</v>
      </c>
      <c r="F533" s="22" t="n">
        <v>930</v>
      </c>
      <c r="G533" s="23" t="s">
        <v>42</v>
      </c>
      <c r="H533" s="23" t="s">
        <v>43</v>
      </c>
      <c r="I533" s="22" t="s">
        <v>44</v>
      </c>
      <c r="J533" s="22" t="n">
        <v>0.025</v>
      </c>
      <c r="K533" s="22" t="n">
        <f aca="false">+J533*AA533</f>
        <v>0</v>
      </c>
      <c r="L533" s="22" t="n">
        <v>0.841</v>
      </c>
      <c r="Q533" s="24"/>
      <c r="U533" s="22" t="n">
        <v>11</v>
      </c>
      <c r="V533" s="22" t="n">
        <v>8</v>
      </c>
      <c r="W533" s="22" t="n">
        <v>315</v>
      </c>
      <c r="X533" s="22" t="n">
        <v>10.3</v>
      </c>
      <c r="Y533" s="22" t="n">
        <v>12</v>
      </c>
    </row>
    <row r="534" customFormat="false" ht="15" hidden="false" customHeight="false" outlineLevel="0" collapsed="false">
      <c r="A534" s="22" t="s">
        <v>45</v>
      </c>
      <c r="B534" s="23" t="n">
        <v>35479</v>
      </c>
      <c r="C534" s="22" t="n">
        <v>1997</v>
      </c>
      <c r="D534" s="22" t="n">
        <v>2</v>
      </c>
      <c r="E534" s="22" t="n">
        <v>18</v>
      </c>
      <c r="F534" s="22" t="n">
        <v>900</v>
      </c>
      <c r="G534" s="23" t="s">
        <v>49</v>
      </c>
      <c r="H534" s="23" t="s">
        <v>43</v>
      </c>
      <c r="I534" s="22" t="s">
        <v>44</v>
      </c>
      <c r="J534" s="22" t="n">
        <v>0.025</v>
      </c>
      <c r="K534" s="22" t="n">
        <f aca="false">+J534*AA534</f>
        <v>0</v>
      </c>
      <c r="L534" s="22" t="n">
        <v>0.386</v>
      </c>
      <c r="M534" s="22" t="n">
        <v>0.025</v>
      </c>
      <c r="N534" s="24" t="n">
        <v>0.204</v>
      </c>
      <c r="O534" s="22" t="n">
        <f aca="false">SUM(L534:N534)</f>
        <v>0.615</v>
      </c>
      <c r="P534" s="24" t="n">
        <f aca="false">+N534-J534</f>
        <v>0.179</v>
      </c>
      <c r="Q534" s="24" t="n">
        <f aca="false">+J534/O534</f>
        <v>0.0406504065040651</v>
      </c>
      <c r="T534" s="22" t="n">
        <v>1</v>
      </c>
      <c r="U534" s="22" t="n">
        <v>14.6</v>
      </c>
      <c r="V534" s="22" t="n">
        <v>8.5</v>
      </c>
      <c r="W534" s="22" t="n">
        <v>410</v>
      </c>
      <c r="X534" s="22" t="n">
        <v>10.7</v>
      </c>
      <c r="Y534" s="22" t="n">
        <v>3.4</v>
      </c>
    </row>
    <row r="535" customFormat="false" ht="15" hidden="false" customHeight="false" outlineLevel="0" collapsed="false">
      <c r="A535" s="22" t="s">
        <v>45</v>
      </c>
      <c r="B535" s="23" t="n">
        <v>35508</v>
      </c>
      <c r="C535" s="22" t="n">
        <v>1997</v>
      </c>
      <c r="D535" s="22" t="n">
        <v>3</v>
      </c>
      <c r="E535" s="22" t="n">
        <v>19</v>
      </c>
      <c r="F535" s="22" t="n">
        <v>1000</v>
      </c>
      <c r="G535" s="23" t="s">
        <v>49</v>
      </c>
      <c r="H535" s="23" t="s">
        <v>43</v>
      </c>
      <c r="I535" s="22" t="s">
        <v>44</v>
      </c>
      <c r="J535" s="22" t="n">
        <v>0.0601</v>
      </c>
      <c r="K535" s="22" t="n">
        <f aca="false">+J535*AA535</f>
        <v>0</v>
      </c>
      <c r="L535" s="22" t="n">
        <v>0.4655</v>
      </c>
      <c r="M535" s="22" t="n">
        <v>0.025</v>
      </c>
      <c r="N535" s="24" t="n">
        <v>0.331</v>
      </c>
      <c r="O535" s="22" t="n">
        <f aca="false">SUM(L535:N535)</f>
        <v>0.8215</v>
      </c>
      <c r="P535" s="24" t="n">
        <f aca="false">+N535-J535</f>
        <v>0.2709</v>
      </c>
      <c r="Q535" s="24" t="n">
        <f aca="false">+J535/O535</f>
        <v>0.0731588557516738</v>
      </c>
      <c r="T535" s="22" t="n">
        <v>1</v>
      </c>
      <c r="U535" s="22" t="n">
        <v>10.3</v>
      </c>
      <c r="V535" s="22" t="n">
        <v>8</v>
      </c>
      <c r="W535" s="22" t="n">
        <v>422</v>
      </c>
      <c r="X535" s="22" t="n">
        <v>15.2</v>
      </c>
      <c r="Y535" s="22" t="n">
        <v>3.1</v>
      </c>
    </row>
    <row r="536" customFormat="false" ht="15" hidden="false" customHeight="false" outlineLevel="0" collapsed="false">
      <c r="A536" s="22" t="s">
        <v>45</v>
      </c>
      <c r="B536" s="23" t="n">
        <v>35521</v>
      </c>
      <c r="C536" s="22" t="n">
        <v>1997</v>
      </c>
      <c r="D536" s="22" t="n">
        <v>4</v>
      </c>
      <c r="E536" s="22" t="n">
        <v>1</v>
      </c>
      <c r="F536" s="22" t="n">
        <v>1025</v>
      </c>
      <c r="G536" s="23" t="s">
        <v>51</v>
      </c>
      <c r="H536" s="23" t="s">
        <v>43</v>
      </c>
      <c r="I536" s="22" t="s">
        <v>44</v>
      </c>
      <c r="J536" s="22" t="n">
        <v>0.025</v>
      </c>
      <c r="K536" s="22" t="n">
        <f aca="false">+J536*AA536</f>
        <v>0</v>
      </c>
      <c r="L536" s="22" t="n">
        <v>0.0624</v>
      </c>
      <c r="M536" s="22" t="n">
        <v>0.025</v>
      </c>
      <c r="N536" s="24" t="n">
        <v>0.294</v>
      </c>
      <c r="O536" s="22" t="n">
        <f aca="false">SUM(L536:N536)</f>
        <v>0.3814</v>
      </c>
      <c r="P536" s="24" t="n">
        <f aca="false">+N536-J536</f>
        <v>0.269</v>
      </c>
      <c r="Q536" s="24" t="n">
        <f aca="false">+J536/O536</f>
        <v>0.0655479811221815</v>
      </c>
      <c r="T536" s="22" t="n">
        <v>5</v>
      </c>
      <c r="U536" s="22" t="n">
        <v>17.6</v>
      </c>
      <c r="V536" s="22" t="n">
        <v>8.8</v>
      </c>
      <c r="W536" s="22" t="n">
        <v>492</v>
      </c>
      <c r="X536" s="22" t="n">
        <v>14.2</v>
      </c>
      <c r="Y536" s="22" t="n">
        <v>2.1</v>
      </c>
    </row>
    <row r="537" customFormat="false" ht="15" hidden="false" customHeight="false" outlineLevel="0" collapsed="false">
      <c r="A537" s="23" t="s">
        <v>45</v>
      </c>
      <c r="B537" s="23" t="n">
        <v>35578</v>
      </c>
      <c r="C537" s="22" t="n">
        <v>1997</v>
      </c>
      <c r="D537" s="22" t="n">
        <v>5</v>
      </c>
      <c r="E537" s="22" t="n">
        <v>28</v>
      </c>
      <c r="F537" s="22" t="n">
        <v>915</v>
      </c>
      <c r="G537" s="23" t="s">
        <v>51</v>
      </c>
      <c r="H537" s="23" t="s">
        <v>52</v>
      </c>
      <c r="I537" s="22" t="s">
        <v>44</v>
      </c>
      <c r="U537" s="22" t="n">
        <v>8.8</v>
      </c>
      <c r="V537" s="22" t="n">
        <v>8.2</v>
      </c>
      <c r="W537" s="22" t="n">
        <v>443</v>
      </c>
      <c r="X537" s="22" t="n">
        <v>21.8</v>
      </c>
    </row>
    <row r="538" customFormat="false" ht="15" hidden="false" customHeight="false" outlineLevel="0" collapsed="false">
      <c r="A538" s="23" t="s">
        <v>45</v>
      </c>
      <c r="B538" s="23" t="n">
        <v>35584</v>
      </c>
      <c r="C538" s="22" t="n">
        <v>1997</v>
      </c>
      <c r="D538" s="22" t="n">
        <v>6</v>
      </c>
      <c r="E538" s="22" t="n">
        <v>3</v>
      </c>
      <c r="F538" s="22" t="n">
        <v>915</v>
      </c>
      <c r="G538" s="23" t="s">
        <v>53</v>
      </c>
      <c r="H538" s="23" t="s">
        <v>52</v>
      </c>
      <c r="I538" s="22" t="s">
        <v>44</v>
      </c>
      <c r="U538" s="22" t="n">
        <v>7.1</v>
      </c>
      <c r="V538" s="22" t="n">
        <v>7.9</v>
      </c>
      <c r="W538" s="22" t="n">
        <v>567</v>
      </c>
      <c r="X538" s="22" t="n">
        <v>20.2</v>
      </c>
      <c r="Y538" s="22" t="s">
        <v>55</v>
      </c>
    </row>
    <row r="539" customFormat="false" ht="15" hidden="false" customHeight="false" outlineLevel="0" collapsed="false">
      <c r="A539" s="23" t="s">
        <v>45</v>
      </c>
      <c r="B539" s="23" t="n">
        <v>35593</v>
      </c>
      <c r="C539" s="22" t="n">
        <v>1997</v>
      </c>
      <c r="D539" s="22" t="n">
        <v>6</v>
      </c>
      <c r="E539" s="22" t="n">
        <v>12</v>
      </c>
      <c r="F539" s="22" t="n">
        <v>1015</v>
      </c>
      <c r="G539" s="23" t="s">
        <v>53</v>
      </c>
      <c r="H539" s="23" t="s">
        <v>52</v>
      </c>
      <c r="I539" s="22" t="s">
        <v>44</v>
      </c>
      <c r="U539" s="22" t="n">
        <v>10.2</v>
      </c>
      <c r="V539" s="22" t="n">
        <v>8.3</v>
      </c>
      <c r="W539" s="22" t="n">
        <v>571</v>
      </c>
      <c r="X539" s="22" t="n">
        <v>21.8</v>
      </c>
      <c r="Y539" s="22" t="n">
        <v>3.2</v>
      </c>
    </row>
    <row r="540" customFormat="false" ht="15" hidden="false" customHeight="false" outlineLevel="0" collapsed="false">
      <c r="A540" s="23" t="s">
        <v>45</v>
      </c>
      <c r="B540" s="23" t="n">
        <v>35606</v>
      </c>
      <c r="C540" s="22" t="n">
        <v>1997</v>
      </c>
      <c r="D540" s="22" t="n">
        <v>6</v>
      </c>
      <c r="E540" s="22" t="n">
        <v>25</v>
      </c>
      <c r="F540" s="22" t="n">
        <v>910</v>
      </c>
      <c r="G540" s="23" t="s">
        <v>53</v>
      </c>
      <c r="H540" s="23" t="s">
        <v>52</v>
      </c>
      <c r="I540" s="22" t="s">
        <v>44</v>
      </c>
      <c r="U540" s="22" t="n">
        <v>8.6</v>
      </c>
      <c r="V540" s="22" t="n">
        <v>8.1</v>
      </c>
      <c r="W540" s="22" t="n">
        <v>601</v>
      </c>
      <c r="X540" s="22" t="n">
        <v>21.3</v>
      </c>
      <c r="Y540" s="22" t="n">
        <v>2.6</v>
      </c>
    </row>
    <row r="541" customFormat="false" ht="15" hidden="false" customHeight="false" outlineLevel="0" collapsed="false">
      <c r="A541" s="23" t="s">
        <v>45</v>
      </c>
      <c r="B541" s="23" t="n">
        <v>35619</v>
      </c>
      <c r="C541" s="22" t="n">
        <v>1997</v>
      </c>
      <c r="D541" s="22" t="n">
        <v>7</v>
      </c>
      <c r="E541" s="22" t="n">
        <v>8</v>
      </c>
      <c r="F541" s="22" t="n">
        <v>1020</v>
      </c>
      <c r="G541" s="23" t="s">
        <v>53</v>
      </c>
      <c r="H541" s="23" t="s">
        <v>52</v>
      </c>
      <c r="I541" s="22" t="s">
        <v>44</v>
      </c>
      <c r="U541" s="22" t="n">
        <v>10.4</v>
      </c>
      <c r="V541" s="22" t="n">
        <v>8.3</v>
      </c>
      <c r="W541" s="22" t="n">
        <v>616</v>
      </c>
      <c r="X541" s="22" t="n">
        <v>24.7</v>
      </c>
      <c r="Y541" s="22" t="n">
        <v>2.2</v>
      </c>
    </row>
    <row r="542" customFormat="false" ht="15" hidden="false" customHeight="false" outlineLevel="0" collapsed="false">
      <c r="A542" s="23" t="s">
        <v>45</v>
      </c>
      <c r="B542" s="23" t="n">
        <v>35634</v>
      </c>
      <c r="C542" s="22" t="n">
        <v>1997</v>
      </c>
      <c r="D542" s="22" t="n">
        <v>7</v>
      </c>
      <c r="E542" s="22" t="n">
        <v>23</v>
      </c>
      <c r="F542" s="22" t="n">
        <v>900</v>
      </c>
      <c r="G542" s="23" t="s">
        <v>53</v>
      </c>
      <c r="H542" s="23" t="s">
        <v>52</v>
      </c>
      <c r="I542" s="22" t="s">
        <v>44</v>
      </c>
      <c r="U542" s="22" t="n">
        <v>5.5</v>
      </c>
      <c r="V542" s="22" t="n">
        <v>7.9</v>
      </c>
      <c r="W542" s="22" t="n">
        <v>627</v>
      </c>
      <c r="X542" s="22" t="n">
        <v>19.9</v>
      </c>
      <c r="Y542" s="22" t="n">
        <v>2.2</v>
      </c>
    </row>
    <row r="543" customFormat="false" ht="15" hidden="false" customHeight="false" outlineLevel="0" collapsed="false">
      <c r="A543" s="23" t="s">
        <v>45</v>
      </c>
      <c r="B543" s="23" t="n">
        <v>35647</v>
      </c>
      <c r="C543" s="22" t="n">
        <v>1997</v>
      </c>
      <c r="D543" s="22" t="n">
        <v>8</v>
      </c>
      <c r="E543" s="22" t="n">
        <v>5</v>
      </c>
      <c r="F543" s="22" t="n">
        <v>1100</v>
      </c>
      <c r="G543" s="23" t="s">
        <v>53</v>
      </c>
      <c r="H543" s="23" t="s">
        <v>52</v>
      </c>
      <c r="I543" s="22" t="s">
        <v>44</v>
      </c>
      <c r="U543" s="22" t="n">
        <v>12.3</v>
      </c>
      <c r="V543" s="22" t="n">
        <v>8.4</v>
      </c>
      <c r="W543" s="22" t="n">
        <v>633</v>
      </c>
      <c r="X543" s="22" t="n">
        <v>24.7</v>
      </c>
      <c r="Y543" s="22" t="n">
        <v>1.7</v>
      </c>
    </row>
    <row r="544" customFormat="false" ht="15" hidden="false" customHeight="false" outlineLevel="0" collapsed="false">
      <c r="A544" s="23" t="s">
        <v>45</v>
      </c>
      <c r="B544" s="23" t="n">
        <v>35663</v>
      </c>
      <c r="C544" s="22" t="n">
        <v>1997</v>
      </c>
      <c r="D544" s="22" t="n">
        <v>8</v>
      </c>
      <c r="E544" s="22" t="n">
        <v>21</v>
      </c>
      <c r="F544" s="22" t="n">
        <v>940</v>
      </c>
      <c r="G544" s="23" t="s">
        <v>53</v>
      </c>
      <c r="H544" s="23" t="s">
        <v>52</v>
      </c>
      <c r="I544" s="22" t="s">
        <v>44</v>
      </c>
      <c r="U544" s="22" t="n">
        <v>7.6</v>
      </c>
      <c r="V544" s="22" t="n">
        <v>7.7</v>
      </c>
      <c r="W544" s="22" t="n">
        <v>380</v>
      </c>
      <c r="X544" s="22" t="n">
        <v>19.5</v>
      </c>
      <c r="Y544" s="22" t="n">
        <v>6.6</v>
      </c>
    </row>
    <row r="545" customFormat="false" ht="15" hidden="false" customHeight="false" outlineLevel="0" collapsed="false">
      <c r="A545" s="23" t="s">
        <v>45</v>
      </c>
      <c r="B545" s="23" t="n">
        <v>35675</v>
      </c>
      <c r="C545" s="22" t="n">
        <v>1997</v>
      </c>
      <c r="D545" s="22" t="n">
        <v>9</v>
      </c>
      <c r="E545" s="22" t="n">
        <v>2</v>
      </c>
      <c r="F545" s="22" t="n">
        <v>1000</v>
      </c>
      <c r="G545" s="23" t="s">
        <v>53</v>
      </c>
      <c r="H545" s="23" t="s">
        <v>52</v>
      </c>
      <c r="I545" s="22" t="s">
        <v>44</v>
      </c>
      <c r="U545" s="22" t="n">
        <v>9.2</v>
      </c>
      <c r="V545" s="22" t="n">
        <v>8.1</v>
      </c>
      <c r="W545" s="22" t="n">
        <v>735</v>
      </c>
      <c r="X545" s="22" t="n">
        <v>20.5</v>
      </c>
      <c r="Y545" s="22" t="n">
        <v>1.2</v>
      </c>
    </row>
    <row r="546" customFormat="false" ht="15" hidden="false" customHeight="false" outlineLevel="0" collapsed="false">
      <c r="A546" s="23" t="s">
        <v>45</v>
      </c>
      <c r="B546" s="23" t="n">
        <v>35690</v>
      </c>
      <c r="C546" s="22" t="n">
        <v>1997</v>
      </c>
      <c r="D546" s="22" t="n">
        <v>9</v>
      </c>
      <c r="E546" s="22" t="n">
        <v>17</v>
      </c>
      <c r="F546" s="22" t="n">
        <v>910</v>
      </c>
      <c r="G546" s="23" t="s">
        <v>53</v>
      </c>
      <c r="H546" s="23" t="s">
        <v>52</v>
      </c>
      <c r="I546" s="22" t="s">
        <v>44</v>
      </c>
      <c r="U546" s="22" t="n">
        <v>6.6</v>
      </c>
      <c r="V546" s="22" t="n">
        <v>7.7</v>
      </c>
      <c r="W546" s="22" t="n">
        <v>480</v>
      </c>
      <c r="X546" s="22" t="n">
        <v>17.5</v>
      </c>
      <c r="Y546" s="22" t="n">
        <v>1.7</v>
      </c>
    </row>
    <row r="547" customFormat="false" ht="15" hidden="false" customHeight="false" outlineLevel="0" collapsed="false">
      <c r="A547" s="23" t="s">
        <v>45</v>
      </c>
      <c r="B547" s="23" t="n">
        <v>35704</v>
      </c>
      <c r="C547" s="22" t="n">
        <v>1997</v>
      </c>
      <c r="D547" s="22" t="n">
        <v>10</v>
      </c>
      <c r="E547" s="22" t="n">
        <v>1</v>
      </c>
      <c r="F547" s="22" t="n">
        <v>1130</v>
      </c>
      <c r="G547" s="23" t="s">
        <v>54</v>
      </c>
      <c r="H547" s="23" t="s">
        <v>43</v>
      </c>
      <c r="I547" s="22" t="s">
        <v>44</v>
      </c>
      <c r="U547" s="22" t="n">
        <v>8.7</v>
      </c>
      <c r="V547" s="22" t="n">
        <v>8</v>
      </c>
      <c r="W547" s="22" t="n">
        <v>656</v>
      </c>
      <c r="X547" s="22" t="n">
        <v>19</v>
      </c>
      <c r="Y547" s="22" t="n">
        <v>1.5</v>
      </c>
    </row>
    <row r="548" customFormat="false" ht="15" hidden="false" customHeight="false" outlineLevel="0" collapsed="false">
      <c r="A548" s="23" t="s">
        <v>45</v>
      </c>
      <c r="B548" s="23" t="n">
        <v>35718</v>
      </c>
      <c r="C548" s="22" t="n">
        <v>1997</v>
      </c>
      <c r="D548" s="22" t="n">
        <v>10</v>
      </c>
      <c r="E548" s="22" t="n">
        <v>15</v>
      </c>
      <c r="F548" s="22" t="n">
        <v>955</v>
      </c>
      <c r="G548" s="23" t="s">
        <v>54</v>
      </c>
      <c r="H548" s="23" t="s">
        <v>43</v>
      </c>
      <c r="I548" s="22" t="s">
        <v>44</v>
      </c>
      <c r="U548" s="22" t="n">
        <v>9.5</v>
      </c>
      <c r="V548" s="22" t="n">
        <v>8.1</v>
      </c>
      <c r="W548" s="22" t="n">
        <v>537</v>
      </c>
      <c r="X548" s="22" t="n">
        <v>14.3</v>
      </c>
      <c r="Y548" s="22" t="n">
        <v>2.2</v>
      </c>
    </row>
    <row r="549" customFormat="false" ht="15" hidden="false" customHeight="false" outlineLevel="0" collapsed="false">
      <c r="A549" s="23" t="s">
        <v>45</v>
      </c>
      <c r="B549" s="23" t="n">
        <v>35731</v>
      </c>
      <c r="C549" s="22" t="n">
        <v>1997</v>
      </c>
      <c r="D549" s="22" t="n">
        <v>10</v>
      </c>
      <c r="E549" s="22" t="n">
        <v>28</v>
      </c>
      <c r="F549" s="22" t="n">
        <v>1005</v>
      </c>
      <c r="G549" s="23" t="s">
        <v>54</v>
      </c>
      <c r="H549" s="23" t="s">
        <v>43</v>
      </c>
      <c r="I549" s="22" t="s">
        <v>44</v>
      </c>
      <c r="U549" s="22" t="n">
        <v>10.8</v>
      </c>
      <c r="V549" s="22" t="n">
        <v>8.3</v>
      </c>
      <c r="W549" s="22" t="n">
        <v>584</v>
      </c>
      <c r="X549" s="22" t="n">
        <v>11.4</v>
      </c>
      <c r="Y549" s="22" t="n">
        <v>2</v>
      </c>
    </row>
    <row r="550" customFormat="false" ht="15" hidden="false" customHeight="false" outlineLevel="0" collapsed="false">
      <c r="A550" s="23" t="s">
        <v>45</v>
      </c>
      <c r="B550" s="23" t="n">
        <v>35744</v>
      </c>
      <c r="C550" s="22" t="n">
        <v>1997</v>
      </c>
      <c r="D550" s="22" t="n">
        <v>11</v>
      </c>
      <c r="E550" s="22" t="n">
        <v>10</v>
      </c>
      <c r="F550" s="22" t="n">
        <v>1030</v>
      </c>
      <c r="G550" s="23" t="s">
        <v>54</v>
      </c>
      <c r="H550" s="23" t="s">
        <v>43</v>
      </c>
      <c r="I550" s="22" t="s">
        <v>44</v>
      </c>
      <c r="J550" s="22" t="n">
        <v>1.29</v>
      </c>
      <c r="K550" s="22" t="n">
        <f aca="false">+J550*AA550</f>
        <v>0</v>
      </c>
      <c r="L550" s="22" t="n">
        <v>0.496</v>
      </c>
      <c r="M550" s="22" t="n">
        <v>0.025</v>
      </c>
      <c r="N550" s="24" t="n">
        <v>0.969</v>
      </c>
      <c r="O550" s="22" t="n">
        <f aca="false">SUM(L550:N550)</f>
        <v>1.49</v>
      </c>
      <c r="P550" s="24"/>
      <c r="Q550" s="24"/>
      <c r="R550" s="22" t="n">
        <v>0.309</v>
      </c>
      <c r="S550" s="25" t="n">
        <f aca="false">O550/R550</f>
        <v>4.82200647249191</v>
      </c>
      <c r="T550" s="22" t="n">
        <v>6</v>
      </c>
      <c r="U550" s="22" t="n">
        <v>9.1</v>
      </c>
      <c r="V550" s="22" t="n">
        <v>8.2</v>
      </c>
      <c r="W550" s="22" t="n">
        <v>116</v>
      </c>
      <c r="X550" s="22" t="n">
        <v>13.4</v>
      </c>
      <c r="Y550" s="22" t="n">
        <v>49</v>
      </c>
    </row>
    <row r="551" customFormat="false" ht="15" hidden="false" customHeight="false" outlineLevel="0" collapsed="false">
      <c r="A551" s="23" t="s">
        <v>45</v>
      </c>
      <c r="B551" s="23" t="n">
        <v>35758</v>
      </c>
      <c r="C551" s="22" t="n">
        <v>1997</v>
      </c>
      <c r="D551" s="22" t="n">
        <v>11</v>
      </c>
      <c r="E551" s="22" t="n">
        <v>24</v>
      </c>
      <c r="F551" s="22" t="n">
        <v>1010</v>
      </c>
      <c r="G551" s="23" t="s">
        <v>54</v>
      </c>
      <c r="H551" s="23" t="s">
        <v>43</v>
      </c>
      <c r="I551" s="22" t="s">
        <v>44</v>
      </c>
      <c r="J551" s="22" t="n">
        <v>0.178</v>
      </c>
      <c r="K551" s="22" t="n">
        <f aca="false">+J551*AA551</f>
        <v>0</v>
      </c>
      <c r="L551" s="22" t="n">
        <v>0.9</v>
      </c>
      <c r="R551" s="22" t="n">
        <v>0.112</v>
      </c>
      <c r="T551" s="22" t="n">
        <v>1</v>
      </c>
      <c r="U551" s="22" t="n">
        <v>9</v>
      </c>
      <c r="V551" s="22" t="n">
        <v>8.1</v>
      </c>
      <c r="W551" s="22" t="n">
        <v>437</v>
      </c>
      <c r="X551" s="22" t="n">
        <v>13.9</v>
      </c>
      <c r="Y551" s="22" t="n">
        <v>3.8</v>
      </c>
    </row>
    <row r="552" customFormat="false" ht="15" hidden="false" customHeight="false" outlineLevel="0" collapsed="false">
      <c r="A552" s="23" t="s">
        <v>45</v>
      </c>
      <c r="B552" s="23" t="n">
        <v>35774</v>
      </c>
      <c r="C552" s="22" t="n">
        <v>1997</v>
      </c>
      <c r="D552" s="22" t="n">
        <v>12</v>
      </c>
      <c r="E552" s="22" t="n">
        <v>10</v>
      </c>
      <c r="F552" s="22" t="n">
        <v>915</v>
      </c>
      <c r="G552" s="23" t="s">
        <v>56</v>
      </c>
      <c r="H552" s="23" t="s">
        <v>43</v>
      </c>
      <c r="I552" s="22" t="s">
        <v>44</v>
      </c>
      <c r="J552" s="22" t="n">
        <v>0.025</v>
      </c>
      <c r="K552" s="22" t="n">
        <f aca="false">+J552*AA552</f>
        <v>0</v>
      </c>
      <c r="L552" s="22" t="n">
        <v>1.48</v>
      </c>
      <c r="R552" s="22" t="n">
        <v>0.106</v>
      </c>
      <c r="T552" s="22" t="n">
        <v>1</v>
      </c>
      <c r="U552" s="22" t="n">
        <v>11.2</v>
      </c>
      <c r="V552" s="22" t="n">
        <v>7.7</v>
      </c>
      <c r="W552" s="22" t="n">
        <v>310</v>
      </c>
      <c r="X552" s="22" t="n">
        <v>8.1</v>
      </c>
      <c r="Y552" s="22" t="n">
        <v>15</v>
      </c>
    </row>
    <row r="553" customFormat="false" ht="15" hidden="false" customHeight="false" outlineLevel="0" collapsed="false">
      <c r="A553" s="23" t="s">
        <v>45</v>
      </c>
      <c r="B553" s="23" t="n">
        <v>35787</v>
      </c>
      <c r="C553" s="22" t="n">
        <v>1997</v>
      </c>
      <c r="D553" s="22" t="n">
        <v>12</v>
      </c>
      <c r="E553" s="22" t="n">
        <v>23</v>
      </c>
      <c r="F553" s="22" t="n">
        <v>1000</v>
      </c>
      <c r="G553" s="23" t="s">
        <v>56</v>
      </c>
      <c r="H553" s="23" t="s">
        <v>43</v>
      </c>
      <c r="I553" s="22" t="s">
        <v>44</v>
      </c>
      <c r="J553" s="22" t="n">
        <v>0.025</v>
      </c>
      <c r="K553" s="22" t="n">
        <f aca="false">+J553*AA553</f>
        <v>0</v>
      </c>
      <c r="L553" s="22" t="n">
        <v>1.46</v>
      </c>
      <c r="M553" s="22" t="n">
        <v>0.025</v>
      </c>
      <c r="N553" s="24" t="n">
        <v>0.1</v>
      </c>
      <c r="O553" s="22" t="n">
        <f aca="false">SUM(L553:N553)</f>
        <v>1.585</v>
      </c>
      <c r="P553" s="24" t="n">
        <f aca="false">+N553-J553</f>
        <v>0.075</v>
      </c>
      <c r="Q553" s="24" t="n">
        <f aca="false">+J553/O553</f>
        <v>0.0157728706624606</v>
      </c>
      <c r="R553" s="22" t="n">
        <v>0.0814</v>
      </c>
      <c r="S553" s="25" t="n">
        <f aca="false">O553/R553</f>
        <v>19.4717444717445</v>
      </c>
      <c r="T553" s="22" t="n">
        <v>1</v>
      </c>
      <c r="U553" s="22" t="n">
        <v>12.2</v>
      </c>
      <c r="V553" s="22" t="n">
        <v>7.8</v>
      </c>
      <c r="W553" s="22" t="n">
        <v>446</v>
      </c>
      <c r="X553" s="22" t="n">
        <v>6.3</v>
      </c>
      <c r="Y553" s="22" t="n">
        <v>3.5</v>
      </c>
    </row>
    <row r="554" customFormat="false" ht="15" hidden="false" customHeight="false" outlineLevel="0" collapsed="false">
      <c r="A554" s="23" t="s">
        <v>45</v>
      </c>
      <c r="B554" s="23" t="n">
        <v>35802</v>
      </c>
      <c r="C554" s="22" t="n">
        <v>1998</v>
      </c>
      <c r="D554" s="22" t="n">
        <v>1</v>
      </c>
      <c r="E554" s="22" t="n">
        <v>7</v>
      </c>
      <c r="F554" s="22" t="n">
        <v>850</v>
      </c>
      <c r="G554" s="23" t="s">
        <v>56</v>
      </c>
      <c r="H554" s="23" t="s">
        <v>43</v>
      </c>
      <c r="I554" s="22" t="s">
        <v>44</v>
      </c>
      <c r="J554" s="22" t="n">
        <v>0.025</v>
      </c>
      <c r="K554" s="22" t="n">
        <f aca="false">+J554*AA554</f>
        <v>0</v>
      </c>
      <c r="L554" s="22" t="n">
        <v>0.871</v>
      </c>
      <c r="R554" s="22" t="n">
        <v>0.16</v>
      </c>
      <c r="T554" s="22" t="n">
        <v>2</v>
      </c>
      <c r="U554" s="22" t="n">
        <v>11.1</v>
      </c>
      <c r="V554" s="22" t="n">
        <v>7.4</v>
      </c>
      <c r="W554" s="22" t="n">
        <v>208</v>
      </c>
      <c r="X554" s="22" t="n">
        <v>8.6</v>
      </c>
      <c r="Y554" s="22" t="n">
        <v>36</v>
      </c>
    </row>
    <row r="555" customFormat="false" ht="15" hidden="false" customHeight="false" outlineLevel="0" collapsed="false">
      <c r="A555" s="23" t="s">
        <v>45</v>
      </c>
      <c r="B555" s="23" t="n">
        <v>35816</v>
      </c>
      <c r="C555" s="22" t="n">
        <v>1998</v>
      </c>
      <c r="D555" s="22" t="n">
        <v>1</v>
      </c>
      <c r="E555" s="22" t="n">
        <v>21</v>
      </c>
      <c r="F555" s="22" t="n">
        <v>935</v>
      </c>
      <c r="G555" s="23" t="s">
        <v>56</v>
      </c>
      <c r="H555" s="23" t="s">
        <v>43</v>
      </c>
      <c r="I555" s="22" t="s">
        <v>44</v>
      </c>
      <c r="J555" s="22" t="n">
        <v>0.025</v>
      </c>
      <c r="K555" s="22" t="n">
        <f aca="false">+J555*AA555</f>
        <v>0</v>
      </c>
      <c r="L555" s="22" t="n">
        <v>1.08</v>
      </c>
      <c r="M555" s="22" t="n">
        <v>0.025</v>
      </c>
      <c r="N555" s="24" t="n">
        <v>0.1</v>
      </c>
      <c r="O555" s="22" t="n">
        <f aca="false">SUM(L555:N555)</f>
        <v>1.205</v>
      </c>
      <c r="P555" s="24" t="n">
        <f aca="false">+N555-J555</f>
        <v>0.075</v>
      </c>
      <c r="Q555" s="24" t="n">
        <f aca="false">+J555/O555</f>
        <v>0.020746887966805</v>
      </c>
      <c r="R555" s="22" t="n">
        <v>0.0932</v>
      </c>
      <c r="S555" s="25" t="n">
        <f aca="false">O555/R555</f>
        <v>12.9291845493562</v>
      </c>
      <c r="T555" s="22" t="n">
        <v>2</v>
      </c>
      <c r="U555" s="22" t="n">
        <v>11.1</v>
      </c>
      <c r="V555" s="22" t="n">
        <v>7.5</v>
      </c>
      <c r="W555" s="22" t="n">
        <v>203</v>
      </c>
      <c r="X555" s="22" t="n">
        <v>9.1</v>
      </c>
      <c r="Y555" s="22" t="n">
        <v>19</v>
      </c>
    </row>
    <row r="556" customFormat="false" ht="15" hidden="false" customHeight="false" outlineLevel="0" collapsed="false">
      <c r="A556" s="23" t="s">
        <v>45</v>
      </c>
      <c r="B556" s="23" t="n">
        <v>35829</v>
      </c>
      <c r="C556" s="22" t="n">
        <v>1998</v>
      </c>
      <c r="D556" s="22" t="n">
        <v>2</v>
      </c>
      <c r="E556" s="22" t="n">
        <v>3</v>
      </c>
      <c r="F556" s="22" t="n">
        <v>1000</v>
      </c>
      <c r="G556" s="23" t="s">
        <v>42</v>
      </c>
      <c r="H556" s="23" t="s">
        <v>43</v>
      </c>
      <c r="I556" s="22" t="s">
        <v>44</v>
      </c>
      <c r="J556" s="22" t="n">
        <v>0.113</v>
      </c>
      <c r="K556" s="22" t="n">
        <f aca="false">+J556*AA556</f>
        <v>0</v>
      </c>
      <c r="L556" s="22" t="n">
        <v>0.198</v>
      </c>
      <c r="M556" s="22" t="n">
        <v>0.17</v>
      </c>
      <c r="R556" s="22" t="n">
        <v>0.603</v>
      </c>
      <c r="T556" s="22" t="n">
        <v>1</v>
      </c>
      <c r="U556" s="22" t="n">
        <v>10.6</v>
      </c>
      <c r="V556" s="22" t="n">
        <v>7.4</v>
      </c>
      <c r="W556" s="22" t="n">
        <v>104</v>
      </c>
      <c r="X556" s="22" t="n">
        <v>11.3</v>
      </c>
      <c r="Y556" s="22" t="n">
        <v>200</v>
      </c>
    </row>
    <row r="557" customFormat="false" ht="15" hidden="false" customHeight="false" outlineLevel="0" collapsed="false">
      <c r="A557" s="23" t="s">
        <v>45</v>
      </c>
      <c r="B557" s="23" t="n">
        <v>35844</v>
      </c>
      <c r="C557" s="22" t="n">
        <v>1998</v>
      </c>
      <c r="D557" s="22" t="n">
        <v>2</v>
      </c>
      <c r="E557" s="22" t="n">
        <v>18</v>
      </c>
      <c r="F557" s="22" t="n">
        <v>925</v>
      </c>
      <c r="G557" s="23" t="s">
        <v>56</v>
      </c>
      <c r="H557" s="23" t="s">
        <v>43</v>
      </c>
      <c r="I557" s="22" t="s">
        <v>44</v>
      </c>
      <c r="J557" s="22" t="n">
        <v>0.025</v>
      </c>
      <c r="K557" s="22" t="n">
        <f aca="false">+J557*AA557</f>
        <v>0</v>
      </c>
      <c r="L557" s="22" t="n">
        <v>0.616</v>
      </c>
      <c r="M557" s="22" t="n">
        <v>0.025</v>
      </c>
      <c r="N557" s="24" t="n">
        <v>0.36</v>
      </c>
      <c r="O557" s="22" t="n">
        <f aca="false">SUM(L557:N557)</f>
        <v>1.001</v>
      </c>
      <c r="P557" s="24" t="n">
        <f aca="false">+N557-J557</f>
        <v>0.335</v>
      </c>
      <c r="Q557" s="24" t="n">
        <f aca="false">+J557/O557</f>
        <v>0.024975024975025</v>
      </c>
      <c r="R557" s="22" t="n">
        <v>0.135</v>
      </c>
      <c r="S557" s="25" t="n">
        <f aca="false">O557/R557</f>
        <v>7.41481481481481</v>
      </c>
      <c r="T557" s="22" t="n">
        <v>1</v>
      </c>
      <c r="U557" s="22" t="n">
        <v>10.9</v>
      </c>
      <c r="V557" s="22" t="n">
        <v>7.4</v>
      </c>
      <c r="W557" s="22" t="n">
        <v>233</v>
      </c>
      <c r="X557" s="22" t="n">
        <v>10</v>
      </c>
      <c r="Y557" s="22" t="n">
        <v>21</v>
      </c>
    </row>
    <row r="558" customFormat="false" ht="15" hidden="false" customHeight="false" outlineLevel="0" collapsed="false">
      <c r="A558" s="23" t="s">
        <v>45</v>
      </c>
      <c r="B558" s="23" t="n">
        <v>35858</v>
      </c>
      <c r="C558" s="22" t="n">
        <v>1998</v>
      </c>
      <c r="D558" s="22" t="n">
        <v>3</v>
      </c>
      <c r="E558" s="22" t="n">
        <v>4</v>
      </c>
      <c r="F558" s="22" t="n">
        <v>905</v>
      </c>
      <c r="G558" s="23" t="s">
        <v>56</v>
      </c>
      <c r="H558" s="23" t="s">
        <v>43</v>
      </c>
      <c r="I558" s="22" t="s">
        <v>44</v>
      </c>
      <c r="J558" s="22" t="n">
        <v>0.025</v>
      </c>
      <c r="K558" s="22" t="n">
        <f aca="false">+J558*AA558</f>
        <v>0</v>
      </c>
      <c r="L558" s="22" t="n">
        <v>0.85</v>
      </c>
      <c r="R558" s="22" t="n">
        <v>0.025</v>
      </c>
      <c r="T558" s="22" t="n">
        <v>1</v>
      </c>
      <c r="U558" s="22" t="n">
        <v>11</v>
      </c>
      <c r="V558" s="22" t="n">
        <v>7.9</v>
      </c>
      <c r="W558" s="22" t="n">
        <v>348</v>
      </c>
      <c r="X558" s="22" t="n">
        <v>9.9</v>
      </c>
      <c r="Y558" s="22" t="n">
        <v>7</v>
      </c>
    </row>
    <row r="559" customFormat="false" ht="15" hidden="false" customHeight="false" outlineLevel="0" collapsed="false">
      <c r="A559" s="23" t="s">
        <v>45</v>
      </c>
      <c r="B559" s="23" t="n">
        <v>35872</v>
      </c>
      <c r="C559" s="22" t="n">
        <v>1998</v>
      </c>
      <c r="D559" s="22" t="n">
        <v>3</v>
      </c>
      <c r="E559" s="22" t="n">
        <v>18</v>
      </c>
      <c r="F559" s="22" t="n">
        <v>915</v>
      </c>
      <c r="G559" s="23" t="s">
        <v>56</v>
      </c>
      <c r="H559" s="23" t="s">
        <v>43</v>
      </c>
      <c r="I559" s="22" t="s">
        <v>44</v>
      </c>
      <c r="J559" s="22" t="n">
        <v>0.025</v>
      </c>
      <c r="K559" s="22" t="n">
        <f aca="false">+J559*AA559</f>
        <v>0</v>
      </c>
      <c r="L559" s="22" t="n">
        <v>0.555</v>
      </c>
      <c r="M559" s="22" t="n">
        <v>0.025</v>
      </c>
      <c r="N559" s="24" t="n">
        <v>0.374</v>
      </c>
      <c r="O559" s="22" t="n">
        <f aca="false">SUM(L559:N559)</f>
        <v>0.954</v>
      </c>
      <c r="P559" s="24" t="n">
        <f aca="false">+N559-J559</f>
        <v>0.349</v>
      </c>
      <c r="Q559" s="24" t="n">
        <f aca="false">+J559/O559</f>
        <v>0.0262054507337526</v>
      </c>
      <c r="R559" s="22" t="n">
        <v>0.025</v>
      </c>
      <c r="S559" s="25" t="n">
        <f aca="false">O559/R559</f>
        <v>38.16</v>
      </c>
      <c r="T559" s="22" t="n">
        <v>1</v>
      </c>
      <c r="U559" s="22" t="n">
        <v>12.2</v>
      </c>
      <c r="V559" s="22" t="n">
        <v>8.2</v>
      </c>
      <c r="W559" s="22" t="n">
        <v>394</v>
      </c>
      <c r="X559" s="22" t="n">
        <v>13.5</v>
      </c>
      <c r="Y559" s="22" t="n">
        <v>4.1</v>
      </c>
    </row>
    <row r="560" customFormat="false" ht="15" hidden="false" customHeight="false" outlineLevel="0" collapsed="false">
      <c r="A560" s="23" t="s">
        <v>45</v>
      </c>
      <c r="B560" s="23" t="n">
        <v>35886</v>
      </c>
      <c r="C560" s="22" t="n">
        <v>1998</v>
      </c>
      <c r="D560" s="22" t="n">
        <v>4</v>
      </c>
      <c r="E560" s="22" t="n">
        <v>1</v>
      </c>
      <c r="F560" s="22" t="n">
        <v>920</v>
      </c>
      <c r="G560" s="23" t="s">
        <v>51</v>
      </c>
      <c r="H560" s="23" t="s">
        <v>43</v>
      </c>
      <c r="I560" s="22" t="s">
        <v>44</v>
      </c>
      <c r="J560" s="22" t="n">
        <v>0.025</v>
      </c>
      <c r="K560" s="22" t="n">
        <f aca="false">+J560*AA560</f>
        <v>0</v>
      </c>
      <c r="L560" s="22" t="n">
        <v>0.311</v>
      </c>
      <c r="R560" s="22" t="n">
        <v>0.0702</v>
      </c>
      <c r="T560" s="22" t="n">
        <v>1</v>
      </c>
      <c r="U560" s="22" t="n">
        <v>11.2</v>
      </c>
      <c r="V560" s="22" t="n">
        <v>7.9</v>
      </c>
      <c r="W560" s="22" t="n">
        <v>252</v>
      </c>
      <c r="X560" s="22" t="n">
        <v>10.9</v>
      </c>
      <c r="Y560" s="22" t="n">
        <v>27</v>
      </c>
    </row>
    <row r="561" customFormat="false" ht="15" hidden="false" customHeight="false" outlineLevel="0" collapsed="false">
      <c r="A561" s="23" t="s">
        <v>45</v>
      </c>
      <c r="B561" s="23" t="n">
        <v>35898</v>
      </c>
      <c r="C561" s="22" t="n">
        <v>1998</v>
      </c>
      <c r="D561" s="22" t="n">
        <v>4</v>
      </c>
      <c r="E561" s="22" t="n">
        <v>13</v>
      </c>
      <c r="F561" s="22" t="n">
        <v>910</v>
      </c>
      <c r="G561" s="23" t="s">
        <v>51</v>
      </c>
      <c r="H561" s="23" t="s">
        <v>43</v>
      </c>
      <c r="I561" s="22" t="s">
        <v>44</v>
      </c>
      <c r="J561" s="22" t="n">
        <v>0.133</v>
      </c>
      <c r="K561" s="22" t="n">
        <f aca="false">+J561*AA561</f>
        <v>0</v>
      </c>
      <c r="L561" s="22" t="n">
        <v>0.376</v>
      </c>
      <c r="M561" s="22" t="n">
        <v>0.0535</v>
      </c>
      <c r="N561" s="24" t="n">
        <v>0.712</v>
      </c>
      <c r="O561" s="22" t="n">
        <f aca="false">SUM(L561:N561)</f>
        <v>1.1415</v>
      </c>
      <c r="P561" s="24" t="n">
        <f aca="false">+N561-J561</f>
        <v>0.579</v>
      </c>
      <c r="Q561" s="24" t="n">
        <f aca="false">+J561/O561</f>
        <v>0.116513359614542</v>
      </c>
      <c r="R561" s="22" t="n">
        <v>0.0976</v>
      </c>
      <c r="S561" s="25" t="n">
        <f aca="false">O561/R561</f>
        <v>11.6956967213115</v>
      </c>
      <c r="T561" s="22" t="n">
        <v>2</v>
      </c>
      <c r="U561" s="22" t="n">
        <v>11</v>
      </c>
      <c r="V561" s="22" t="n">
        <v>7.8</v>
      </c>
      <c r="W561" s="22" t="n">
        <v>188</v>
      </c>
      <c r="X561" s="22" t="n">
        <v>11</v>
      </c>
      <c r="Y561" s="22" t="n">
        <v>55</v>
      </c>
    </row>
    <row r="562" customFormat="false" ht="15" hidden="false" customHeight="false" outlineLevel="0" collapsed="false">
      <c r="A562" s="23" t="s">
        <v>45</v>
      </c>
      <c r="B562" s="23" t="n">
        <v>35915</v>
      </c>
      <c r="C562" s="22" t="n">
        <v>1998</v>
      </c>
      <c r="D562" s="22" t="n">
        <v>4</v>
      </c>
      <c r="E562" s="22" t="n">
        <v>30</v>
      </c>
      <c r="F562" s="22" t="n">
        <v>905</v>
      </c>
      <c r="G562" s="23" t="s">
        <v>51</v>
      </c>
      <c r="H562" s="23" t="s">
        <v>43</v>
      </c>
      <c r="I562" s="22" t="s">
        <v>44</v>
      </c>
      <c r="J562" s="22" t="n">
        <v>0.025</v>
      </c>
      <c r="K562" s="22" t="n">
        <f aca="false">+J562*AA562</f>
        <v>0</v>
      </c>
      <c r="L562" s="22" t="n">
        <v>0.355</v>
      </c>
      <c r="R562" s="22" t="n">
        <v>0.05</v>
      </c>
      <c r="T562" s="22" t="n">
        <v>2.5</v>
      </c>
      <c r="U562" s="22" t="n">
        <v>10.3</v>
      </c>
      <c r="V562" s="22" t="n">
        <v>8.1</v>
      </c>
      <c r="W562" s="22" t="n">
        <v>367</v>
      </c>
      <c r="X562" s="22" t="n">
        <v>15.6</v>
      </c>
      <c r="Y562" s="22" t="n">
        <v>5</v>
      </c>
    </row>
    <row r="563" customFormat="false" ht="15" hidden="false" customHeight="false" outlineLevel="0" collapsed="false">
      <c r="A563" s="23" t="s">
        <v>45</v>
      </c>
      <c r="B563" s="23" t="n">
        <v>35926</v>
      </c>
      <c r="C563" s="22" t="n">
        <v>1998</v>
      </c>
      <c r="D563" s="22" t="n">
        <v>5</v>
      </c>
      <c r="E563" s="22" t="n">
        <v>11</v>
      </c>
      <c r="F563" s="22" t="n">
        <v>930</v>
      </c>
      <c r="G563" s="23" t="s">
        <v>51</v>
      </c>
      <c r="H563" s="23" t="s">
        <v>43</v>
      </c>
      <c r="I563" s="22" t="s">
        <v>44</v>
      </c>
      <c r="J563" s="22" t="n">
        <v>0.025</v>
      </c>
      <c r="K563" s="22" t="n">
        <f aca="false">+J563*AA563</f>
        <v>0</v>
      </c>
      <c r="L563" s="22" t="n">
        <v>0.476</v>
      </c>
      <c r="M563" s="22" t="n">
        <v>0.025</v>
      </c>
      <c r="N563" s="24" t="n">
        <v>0.231</v>
      </c>
      <c r="O563" s="22" t="n">
        <f aca="false">SUM(L563:N563)</f>
        <v>0.732</v>
      </c>
      <c r="P563" s="24" t="n">
        <f aca="false">+N563-J563</f>
        <v>0.206</v>
      </c>
      <c r="Q563" s="24" t="n">
        <f aca="false">+J563/O563</f>
        <v>0.0341530054644809</v>
      </c>
      <c r="R563" s="22" t="n">
        <v>0.05</v>
      </c>
      <c r="S563" s="25" t="n">
        <f aca="false">O563/R563</f>
        <v>14.64</v>
      </c>
      <c r="T563" s="22" t="n">
        <v>6</v>
      </c>
      <c r="U563" s="22" t="n">
        <v>9.9</v>
      </c>
      <c r="V563" s="22" t="n">
        <v>8</v>
      </c>
      <c r="W563" s="22" t="n">
        <v>421</v>
      </c>
      <c r="X563" s="22" t="n">
        <v>13.3</v>
      </c>
      <c r="Y563" s="22" t="n">
        <v>3.2</v>
      </c>
    </row>
    <row r="564" customFormat="false" ht="15" hidden="false" customHeight="false" outlineLevel="0" collapsed="false">
      <c r="A564" s="23" t="s">
        <v>45</v>
      </c>
      <c r="B564" s="23" t="n">
        <v>35943</v>
      </c>
      <c r="C564" s="22" t="n">
        <v>1998</v>
      </c>
      <c r="D564" s="22" t="n">
        <v>5</v>
      </c>
      <c r="E564" s="22" t="n">
        <v>28</v>
      </c>
      <c r="F564" s="22" t="n">
        <v>905</v>
      </c>
      <c r="G564" s="23" t="s">
        <v>51</v>
      </c>
      <c r="H564" s="23" t="s">
        <v>52</v>
      </c>
      <c r="I564" s="22" t="s">
        <v>44</v>
      </c>
      <c r="J564" s="22" t="n">
        <v>0.109</v>
      </c>
      <c r="K564" s="22" t="n">
        <f aca="false">+J564*AA564</f>
        <v>0</v>
      </c>
      <c r="L564" s="22" t="n">
        <v>0.434</v>
      </c>
      <c r="R564" s="22" t="n">
        <v>0.182</v>
      </c>
      <c r="U564" s="22" t="n">
        <v>8.5</v>
      </c>
      <c r="V564" s="22" t="n">
        <v>7.6</v>
      </c>
      <c r="W564" s="22" t="n">
        <v>185</v>
      </c>
      <c r="X564" s="22" t="n">
        <v>14.2</v>
      </c>
      <c r="Y564" s="22" t="n">
        <v>30</v>
      </c>
    </row>
    <row r="565" customFormat="false" ht="15" hidden="false" customHeight="false" outlineLevel="0" collapsed="false">
      <c r="A565" s="23" t="s">
        <v>45</v>
      </c>
      <c r="B565" s="23" t="n">
        <v>35955</v>
      </c>
      <c r="C565" s="22" t="n">
        <v>1998</v>
      </c>
      <c r="D565" s="22" t="n">
        <v>6</v>
      </c>
      <c r="E565" s="22" t="n">
        <v>10</v>
      </c>
      <c r="F565" s="22" t="n">
        <v>920</v>
      </c>
      <c r="G565" s="23" t="s">
        <v>53</v>
      </c>
      <c r="H565" s="23" t="s">
        <v>52</v>
      </c>
      <c r="I565" s="22" t="s">
        <v>44</v>
      </c>
      <c r="J565" s="22" t="n">
        <v>0.025</v>
      </c>
      <c r="K565" s="22" t="n">
        <f aca="false">+J565*AA565</f>
        <v>0</v>
      </c>
      <c r="L565" s="22" t="n">
        <v>0.0705</v>
      </c>
      <c r="M565" s="22" t="n">
        <v>0.025</v>
      </c>
      <c r="N565" s="24" t="n">
        <v>0.353</v>
      </c>
      <c r="O565" s="22" t="n">
        <f aca="false">SUM(L565:N565)</f>
        <v>0.4485</v>
      </c>
      <c r="P565" s="24" t="n">
        <f aca="false">+N565-J565</f>
        <v>0.328</v>
      </c>
      <c r="Q565" s="24" t="n">
        <f aca="false">+J565/O565</f>
        <v>0.0557413600891862</v>
      </c>
      <c r="R565" s="22" t="n">
        <v>0.025</v>
      </c>
      <c r="S565" s="25" t="n">
        <f aca="false">O565/R565</f>
        <v>17.94</v>
      </c>
      <c r="T565" s="22" t="n">
        <v>2.5</v>
      </c>
      <c r="U565" s="22" t="n">
        <v>10.9</v>
      </c>
      <c r="V565" s="22" t="n">
        <v>8.3</v>
      </c>
      <c r="W565" s="22" t="n">
        <v>415</v>
      </c>
      <c r="X565" s="22" t="n">
        <v>16.2</v>
      </c>
      <c r="Y565" s="22" t="n">
        <v>2.6</v>
      </c>
    </row>
    <row r="566" customFormat="false" ht="15" hidden="false" customHeight="false" outlineLevel="0" collapsed="false">
      <c r="A566" s="23" t="s">
        <v>45</v>
      </c>
      <c r="B566" s="23" t="n">
        <v>35971</v>
      </c>
      <c r="C566" s="22" t="n">
        <v>1998</v>
      </c>
      <c r="D566" s="22" t="n">
        <v>6</v>
      </c>
      <c r="E566" s="22" t="n">
        <v>25</v>
      </c>
      <c r="F566" s="22" t="n">
        <v>1000</v>
      </c>
      <c r="G566" s="23" t="s">
        <v>53</v>
      </c>
      <c r="H566" s="23" t="s">
        <v>52</v>
      </c>
      <c r="I566" s="22" t="s">
        <v>44</v>
      </c>
      <c r="U566" s="22" t="n">
        <v>12.4</v>
      </c>
      <c r="V566" s="22" t="n">
        <v>8.4</v>
      </c>
      <c r="W566" s="22" t="n">
        <v>501</v>
      </c>
      <c r="X566" s="22" t="n">
        <v>18.7</v>
      </c>
      <c r="Y566" s="22" t="n">
        <v>2.5</v>
      </c>
    </row>
    <row r="567" customFormat="false" ht="15" hidden="false" customHeight="false" outlineLevel="0" collapsed="false">
      <c r="A567" s="23" t="s">
        <v>45</v>
      </c>
      <c r="B567" s="23" t="n">
        <v>35985</v>
      </c>
      <c r="C567" s="22" t="n">
        <v>1998</v>
      </c>
      <c r="D567" s="22" t="n">
        <v>7</v>
      </c>
      <c r="E567" s="22" t="n">
        <v>9</v>
      </c>
      <c r="F567" s="22" t="n">
        <v>930</v>
      </c>
      <c r="G567" s="23" t="s">
        <v>53</v>
      </c>
      <c r="H567" s="23" t="s">
        <v>52</v>
      </c>
      <c r="I567" s="22" t="s">
        <v>44</v>
      </c>
      <c r="U567" s="22" t="n">
        <v>6.8</v>
      </c>
      <c r="V567" s="22" t="n">
        <v>8.1</v>
      </c>
      <c r="W567" s="22" t="n">
        <v>538</v>
      </c>
      <c r="X567" s="22" t="n">
        <v>18.4</v>
      </c>
      <c r="Y567" s="22" t="n">
        <v>2</v>
      </c>
    </row>
    <row r="568" customFormat="false" ht="15" hidden="false" customHeight="false" outlineLevel="0" collapsed="false">
      <c r="A568" s="23" t="s">
        <v>45</v>
      </c>
      <c r="B568" s="23" t="n">
        <v>36000</v>
      </c>
      <c r="C568" s="22" t="n">
        <v>1998</v>
      </c>
      <c r="D568" s="22" t="n">
        <v>7</v>
      </c>
      <c r="E568" s="22" t="n">
        <v>24</v>
      </c>
      <c r="F568" s="22" t="n">
        <v>945</v>
      </c>
      <c r="G568" s="23" t="s">
        <v>53</v>
      </c>
      <c r="H568" s="23" t="s">
        <v>52</v>
      </c>
      <c r="I568" s="22" t="s">
        <v>44</v>
      </c>
      <c r="U568" s="22" t="n">
        <v>7.1</v>
      </c>
      <c r="V568" s="22" t="n">
        <v>8.1</v>
      </c>
      <c r="W568" s="22" t="n">
        <v>575</v>
      </c>
      <c r="X568" s="22" t="n">
        <v>18.6</v>
      </c>
      <c r="Y568" s="22" t="n">
        <v>2.4</v>
      </c>
    </row>
    <row r="569" customFormat="false" ht="15" hidden="false" customHeight="false" outlineLevel="0" collapsed="false">
      <c r="A569" s="23" t="s">
        <v>45</v>
      </c>
      <c r="B569" s="23" t="n">
        <v>36011</v>
      </c>
      <c r="C569" s="22" t="n">
        <v>1998</v>
      </c>
      <c r="D569" s="22" t="n">
        <v>8</v>
      </c>
      <c r="E569" s="22" t="n">
        <v>4</v>
      </c>
      <c r="F569" s="22" t="n">
        <v>930</v>
      </c>
      <c r="G569" s="23" t="s">
        <v>53</v>
      </c>
      <c r="H569" s="23" t="s">
        <v>52</v>
      </c>
      <c r="I569" s="22" t="s">
        <v>44</v>
      </c>
      <c r="U569" s="22" t="n">
        <v>6.9</v>
      </c>
      <c r="V569" s="22" t="n">
        <v>8.1</v>
      </c>
      <c r="W569" s="22" t="n">
        <v>593</v>
      </c>
      <c r="X569" s="22" t="n">
        <v>22.3</v>
      </c>
      <c r="Y569" s="22" t="n">
        <v>2.2</v>
      </c>
    </row>
    <row r="570" customFormat="false" ht="15" hidden="false" customHeight="false" outlineLevel="0" collapsed="false">
      <c r="A570" s="23" t="s">
        <v>45</v>
      </c>
      <c r="B570" s="23" t="n">
        <v>36026</v>
      </c>
      <c r="C570" s="22" t="n">
        <v>1998</v>
      </c>
      <c r="D570" s="22" t="n">
        <v>8</v>
      </c>
      <c r="E570" s="22" t="n">
        <v>19</v>
      </c>
      <c r="F570" s="22" t="n">
        <v>940</v>
      </c>
      <c r="G570" s="23" t="s">
        <v>53</v>
      </c>
      <c r="H570" s="23" t="s">
        <v>52</v>
      </c>
      <c r="I570" s="22" t="s">
        <v>44</v>
      </c>
      <c r="U570" s="22" t="n">
        <v>5.6</v>
      </c>
      <c r="V570" s="22" t="n">
        <v>7.8</v>
      </c>
      <c r="W570" s="22" t="n">
        <v>611</v>
      </c>
      <c r="X570" s="22" t="n">
        <v>19.1</v>
      </c>
      <c r="Y570" s="22" t="n">
        <v>2.6</v>
      </c>
    </row>
    <row r="571" customFormat="false" ht="15" hidden="false" customHeight="false" outlineLevel="0" collapsed="false">
      <c r="A571" s="23" t="s">
        <v>45</v>
      </c>
      <c r="B571" s="23" t="n">
        <v>36042</v>
      </c>
      <c r="C571" s="22" t="n">
        <v>1998</v>
      </c>
      <c r="D571" s="22" t="n">
        <v>9</v>
      </c>
      <c r="E571" s="22" t="n">
        <v>4</v>
      </c>
      <c r="F571" s="22" t="n">
        <v>920</v>
      </c>
      <c r="G571" s="23" t="s">
        <v>53</v>
      </c>
      <c r="H571" s="23" t="s">
        <v>52</v>
      </c>
      <c r="I571" s="22" t="s">
        <v>44</v>
      </c>
      <c r="U571" s="22" t="n">
        <v>6.5</v>
      </c>
      <c r="V571" s="22" t="n">
        <v>8</v>
      </c>
      <c r="W571" s="22" t="n">
        <v>642</v>
      </c>
      <c r="X571" s="22" t="n">
        <v>20.1</v>
      </c>
      <c r="Y571" s="22" t="n">
        <v>2.7</v>
      </c>
    </row>
    <row r="572" customFormat="false" ht="15" hidden="false" customHeight="false" outlineLevel="0" collapsed="false">
      <c r="A572" s="23" t="s">
        <v>45</v>
      </c>
      <c r="B572" s="23" t="n">
        <v>36052</v>
      </c>
      <c r="C572" s="22" t="n">
        <v>1998</v>
      </c>
      <c r="D572" s="22" t="n">
        <v>9</v>
      </c>
      <c r="E572" s="22" t="n">
        <v>14</v>
      </c>
      <c r="F572" s="22" t="n">
        <v>945</v>
      </c>
      <c r="G572" s="23" t="s">
        <v>53</v>
      </c>
      <c r="H572" s="23" t="s">
        <v>52</v>
      </c>
      <c r="I572" s="22" t="s">
        <v>44</v>
      </c>
      <c r="U572" s="22" t="n">
        <v>6.2</v>
      </c>
      <c r="V572" s="22" t="n">
        <v>7.9</v>
      </c>
      <c r="W572" s="22" t="n">
        <v>589</v>
      </c>
      <c r="X572" s="22" t="n">
        <v>19.1</v>
      </c>
      <c r="Y572" s="22" t="n">
        <v>2.5</v>
      </c>
    </row>
    <row r="573" customFormat="false" ht="15" hidden="false" customHeight="false" outlineLevel="0" collapsed="false">
      <c r="A573" s="23" t="s">
        <v>45</v>
      </c>
      <c r="B573" s="23" t="n">
        <v>36067</v>
      </c>
      <c r="C573" s="22" t="n">
        <v>1998</v>
      </c>
      <c r="D573" s="22" t="n">
        <v>9</v>
      </c>
      <c r="E573" s="22" t="n">
        <v>29</v>
      </c>
      <c r="F573" s="22" t="n">
        <v>925</v>
      </c>
      <c r="G573" s="23" t="s">
        <v>53</v>
      </c>
      <c r="H573" s="23" t="s">
        <v>52</v>
      </c>
      <c r="I573" s="22" t="s">
        <v>44</v>
      </c>
      <c r="U573" s="22" t="n">
        <v>5.9</v>
      </c>
      <c r="V573" s="22" t="n">
        <v>8</v>
      </c>
      <c r="W573" s="22" t="n">
        <v>632</v>
      </c>
      <c r="X573" s="22" t="n">
        <v>15.9</v>
      </c>
      <c r="Y573" s="22" t="n">
        <v>3</v>
      </c>
    </row>
    <row r="574" customFormat="false" ht="15" hidden="false" customHeight="false" outlineLevel="0" collapsed="false">
      <c r="A574" s="23" t="s">
        <v>45</v>
      </c>
      <c r="B574" s="23" t="n">
        <v>36082</v>
      </c>
      <c r="C574" s="22" t="n">
        <v>1998</v>
      </c>
      <c r="D574" s="22" t="n">
        <v>10</v>
      </c>
      <c r="E574" s="22" t="n">
        <v>14</v>
      </c>
      <c r="F574" s="22" t="n">
        <v>930</v>
      </c>
      <c r="G574" s="23" t="s">
        <v>54</v>
      </c>
      <c r="H574" s="23" t="s">
        <v>43</v>
      </c>
      <c r="I574" s="22" t="s">
        <v>44</v>
      </c>
      <c r="U574" s="22" t="n">
        <v>7.4</v>
      </c>
      <c r="V574" s="22" t="n">
        <v>7.7</v>
      </c>
      <c r="W574" s="22" t="n">
        <v>646</v>
      </c>
      <c r="X574" s="22" t="n">
        <v>13.3</v>
      </c>
      <c r="Y574" s="22" t="n">
        <v>2.6</v>
      </c>
    </row>
    <row r="575" customFormat="false" ht="15" hidden="false" customHeight="false" outlineLevel="0" collapsed="false">
      <c r="A575" s="23" t="s">
        <v>45</v>
      </c>
      <c r="B575" s="23" t="n">
        <v>36097</v>
      </c>
      <c r="C575" s="22" t="n">
        <v>1998</v>
      </c>
      <c r="D575" s="22" t="n">
        <v>10</v>
      </c>
      <c r="E575" s="22" t="n">
        <v>29</v>
      </c>
      <c r="F575" s="22" t="n">
        <v>925</v>
      </c>
      <c r="G575" s="23" t="s">
        <v>54</v>
      </c>
      <c r="H575" s="23" t="s">
        <v>43</v>
      </c>
      <c r="I575" s="22" t="s">
        <v>44</v>
      </c>
      <c r="U575" s="22" t="n">
        <v>9.2</v>
      </c>
      <c r="V575" s="22" t="n">
        <v>7.7</v>
      </c>
      <c r="W575" s="22" t="n">
        <v>564</v>
      </c>
      <c r="X575" s="22" t="n">
        <v>12.9</v>
      </c>
      <c r="Y575" s="22" t="n">
        <v>2.8</v>
      </c>
    </row>
    <row r="576" customFormat="false" ht="15" hidden="false" customHeight="false" outlineLevel="0" collapsed="false">
      <c r="A576" s="23" t="s">
        <v>45</v>
      </c>
      <c r="B576" s="23" t="n">
        <v>36111</v>
      </c>
      <c r="C576" s="22" t="n">
        <v>1998</v>
      </c>
      <c r="D576" s="22" t="n">
        <v>11</v>
      </c>
      <c r="E576" s="22" t="n">
        <v>12</v>
      </c>
      <c r="F576" s="22" t="n">
        <v>1015</v>
      </c>
      <c r="G576" s="23" t="s">
        <v>54</v>
      </c>
      <c r="H576" s="23" t="s">
        <v>43</v>
      </c>
      <c r="I576" s="22" t="s">
        <v>44</v>
      </c>
      <c r="U576" s="22" t="n">
        <v>11.2</v>
      </c>
      <c r="V576" s="22" t="n">
        <v>8.2</v>
      </c>
      <c r="W576" s="22" t="n">
        <v>404</v>
      </c>
      <c r="X576" s="22" t="n">
        <v>9.5</v>
      </c>
      <c r="Y576" s="22" t="n">
        <v>5.1</v>
      </c>
    </row>
    <row r="577" customFormat="false" ht="15" hidden="false" customHeight="false" outlineLevel="0" collapsed="false">
      <c r="A577" s="23" t="s">
        <v>45</v>
      </c>
      <c r="B577" s="23" t="n">
        <v>36124</v>
      </c>
      <c r="C577" s="22" t="n">
        <v>1998</v>
      </c>
      <c r="D577" s="22" t="n">
        <v>11</v>
      </c>
      <c r="E577" s="22" t="n">
        <v>25</v>
      </c>
      <c r="F577" s="22" t="n">
        <v>915</v>
      </c>
      <c r="G577" s="23" t="s">
        <v>54</v>
      </c>
      <c r="H577" s="23" t="s">
        <v>43</v>
      </c>
      <c r="I577" s="22" t="s">
        <v>44</v>
      </c>
      <c r="J577" s="22" t="n">
        <v>0.025</v>
      </c>
      <c r="K577" s="22" t="n">
        <f aca="false">+J577*AA577</f>
        <v>0</v>
      </c>
      <c r="L577" s="22" t="n">
        <v>1.49</v>
      </c>
      <c r="M577" s="22" t="n">
        <v>0.025</v>
      </c>
      <c r="N577" s="24" t="n">
        <v>0.336</v>
      </c>
      <c r="O577" s="22" t="n">
        <f aca="false">SUM(L577:N577)</f>
        <v>1.851</v>
      </c>
      <c r="P577" s="24" t="n">
        <f aca="false">+N577-J577</f>
        <v>0.311</v>
      </c>
      <c r="Q577" s="24" t="n">
        <f aca="false">+J577/O577</f>
        <v>0.0135062128579146</v>
      </c>
      <c r="R577" s="22" t="n">
        <v>0.0841</v>
      </c>
      <c r="S577" s="25" t="n">
        <f aca="false">O577/R577</f>
        <v>22.0095124851367</v>
      </c>
      <c r="T577" s="22" t="n">
        <v>1</v>
      </c>
      <c r="U577" s="22" t="n">
        <v>9.8</v>
      </c>
      <c r="V577" s="22" t="n">
        <v>7.8</v>
      </c>
      <c r="W577" s="22" t="n">
        <v>368</v>
      </c>
      <c r="X577" s="22" t="n">
        <v>10.9</v>
      </c>
      <c r="Y577" s="22" t="n">
        <v>10</v>
      </c>
    </row>
    <row r="578" customFormat="false" ht="15" hidden="false" customHeight="false" outlineLevel="0" collapsed="false">
      <c r="A578" s="23" t="s">
        <v>45</v>
      </c>
      <c r="B578" s="23" t="n">
        <v>36132</v>
      </c>
      <c r="C578" s="22" t="n">
        <v>1998</v>
      </c>
      <c r="D578" s="22" t="n">
        <v>12</v>
      </c>
      <c r="E578" s="22" t="n">
        <v>3</v>
      </c>
      <c r="F578" s="22" t="n">
        <v>935</v>
      </c>
      <c r="G578" s="23" t="s">
        <v>42</v>
      </c>
      <c r="H578" s="23" t="s">
        <v>43</v>
      </c>
      <c r="I578" s="22" t="s">
        <v>44</v>
      </c>
      <c r="J578" s="22" t="n">
        <v>0.0557</v>
      </c>
      <c r="K578" s="22" t="n">
        <f aca="false">+J578*AA578</f>
        <v>0</v>
      </c>
      <c r="L578" s="22" t="n">
        <v>1.07</v>
      </c>
      <c r="R578" s="22" t="n">
        <v>0.227</v>
      </c>
      <c r="T578" s="22" t="n">
        <v>1</v>
      </c>
      <c r="U578" s="22" t="n">
        <v>10.2</v>
      </c>
      <c r="V578" s="22" t="n">
        <v>7.8</v>
      </c>
      <c r="W578" s="22" t="n">
        <v>148</v>
      </c>
      <c r="X578" s="22" t="n">
        <v>11.8</v>
      </c>
      <c r="Y578" s="22" t="n">
        <v>110</v>
      </c>
    </row>
    <row r="579" customFormat="false" ht="15" hidden="false" customHeight="false" outlineLevel="0" collapsed="false">
      <c r="A579" s="23" t="s">
        <v>45</v>
      </c>
      <c r="B579" s="23" t="n">
        <v>36144</v>
      </c>
      <c r="C579" s="22" t="n">
        <v>1998</v>
      </c>
      <c r="D579" s="22" t="n">
        <v>12</v>
      </c>
      <c r="E579" s="22" t="n">
        <v>15</v>
      </c>
      <c r="F579" s="22" t="n">
        <v>950</v>
      </c>
      <c r="G579" s="23" t="s">
        <v>56</v>
      </c>
      <c r="H579" s="23" t="s">
        <v>43</v>
      </c>
      <c r="I579" s="22" t="s">
        <v>44</v>
      </c>
      <c r="J579" s="22" t="n">
        <v>0.025</v>
      </c>
      <c r="K579" s="22" t="n">
        <f aca="false">+J579*AA579</f>
        <v>0</v>
      </c>
      <c r="L579" s="22" t="n">
        <v>1.14</v>
      </c>
      <c r="M579" s="22" t="n">
        <v>0.025</v>
      </c>
      <c r="N579" s="24" t="n">
        <v>0.337</v>
      </c>
      <c r="O579" s="22" t="n">
        <f aca="false">SUM(L579:N579)</f>
        <v>1.502</v>
      </c>
      <c r="P579" s="24" t="n">
        <f aca="false">+N579-J579</f>
        <v>0.312</v>
      </c>
      <c r="Q579" s="24" t="n">
        <f aca="false">+J579/O579</f>
        <v>0.0166444740346205</v>
      </c>
      <c r="R579" s="22" t="n">
        <v>0.1</v>
      </c>
      <c r="S579" s="25" t="n">
        <f aca="false">O579/R579</f>
        <v>15.02</v>
      </c>
      <c r="T579" s="22" t="n">
        <v>1</v>
      </c>
      <c r="U579" s="22" t="n">
        <v>11.6</v>
      </c>
      <c r="V579" s="22" t="n">
        <v>8</v>
      </c>
      <c r="W579" s="22" t="n">
        <v>390</v>
      </c>
      <c r="X579" s="22" t="n">
        <v>7.7</v>
      </c>
      <c r="Y579" s="22" t="n">
        <v>6</v>
      </c>
    </row>
    <row r="580" customFormat="false" ht="15" hidden="false" customHeight="false" outlineLevel="0" collapsed="false">
      <c r="A580" s="23" t="s">
        <v>45</v>
      </c>
      <c r="B580" s="23" t="n">
        <v>36159</v>
      </c>
      <c r="C580" s="22" t="n">
        <v>1998</v>
      </c>
      <c r="D580" s="22" t="n">
        <v>12</v>
      </c>
      <c r="E580" s="22" t="n">
        <v>30</v>
      </c>
      <c r="F580" s="22" t="n">
        <v>935</v>
      </c>
      <c r="G580" s="23" t="s">
        <v>56</v>
      </c>
      <c r="H580" s="23" t="s">
        <v>43</v>
      </c>
      <c r="I580" s="22" t="s">
        <v>44</v>
      </c>
      <c r="J580" s="22" t="n">
        <v>0.025</v>
      </c>
      <c r="K580" s="22" t="n">
        <f aca="false">+J580*AA580</f>
        <v>0</v>
      </c>
      <c r="L580" s="22" t="n">
        <v>0.47</v>
      </c>
      <c r="R580" s="22" t="n">
        <v>0.025</v>
      </c>
      <c r="T580" s="22" t="n">
        <v>5.3</v>
      </c>
      <c r="U580" s="22" t="n">
        <v>13.3</v>
      </c>
      <c r="V580" s="22" t="n">
        <v>8.2</v>
      </c>
      <c r="W580" s="22" t="n">
        <v>514</v>
      </c>
      <c r="X580" s="22" t="n">
        <v>5.7</v>
      </c>
      <c r="Y580" s="22" t="n">
        <v>1.5</v>
      </c>
    </row>
    <row r="581" customFormat="false" ht="15" hidden="false" customHeight="false" outlineLevel="0" collapsed="false">
      <c r="A581" s="23" t="s">
        <v>45</v>
      </c>
      <c r="B581" s="23" t="n">
        <v>36174</v>
      </c>
      <c r="C581" s="22" t="n">
        <v>1999</v>
      </c>
      <c r="D581" s="22" t="n">
        <v>1</v>
      </c>
      <c r="E581" s="22" t="n">
        <v>14</v>
      </c>
      <c r="F581" s="22" t="n">
        <v>925</v>
      </c>
      <c r="G581" s="23" t="s">
        <v>56</v>
      </c>
      <c r="H581" s="23" t="s">
        <v>43</v>
      </c>
      <c r="I581" s="22" t="s">
        <v>44</v>
      </c>
      <c r="J581" s="22" t="n">
        <v>0.025</v>
      </c>
      <c r="K581" s="22" t="n">
        <f aca="false">+J581*AA581</f>
        <v>0</v>
      </c>
      <c r="L581" s="22" t="n">
        <v>0.104</v>
      </c>
      <c r="M581" s="22" t="n">
        <v>0.025</v>
      </c>
      <c r="N581" s="24" t="n">
        <v>0.214</v>
      </c>
      <c r="O581" s="22" t="n">
        <f aca="false">SUM(L581:N581)</f>
        <v>0.343</v>
      </c>
      <c r="P581" s="24" t="n">
        <f aca="false">+N581-J581</f>
        <v>0.189</v>
      </c>
      <c r="Q581" s="24" t="n">
        <f aca="false">+J581/O581</f>
        <v>0.0728862973760933</v>
      </c>
      <c r="R581" s="22" t="n">
        <v>0.025</v>
      </c>
      <c r="S581" s="25" t="n">
        <f aca="false">O581/R581</f>
        <v>13.72</v>
      </c>
      <c r="T581" s="22" t="n">
        <v>1</v>
      </c>
      <c r="U581" s="22" t="n">
        <v>9.8</v>
      </c>
      <c r="V581" s="22" t="n">
        <v>8.2</v>
      </c>
      <c r="W581" s="22" t="n">
        <v>536</v>
      </c>
      <c r="X581" s="22" t="n">
        <v>7.2</v>
      </c>
      <c r="Y581" s="22" t="n">
        <v>2</v>
      </c>
    </row>
    <row r="582" customFormat="false" ht="15" hidden="false" customHeight="false" outlineLevel="0" collapsed="false">
      <c r="A582" s="23" t="s">
        <v>45</v>
      </c>
      <c r="B582" s="23" t="n">
        <v>36187</v>
      </c>
      <c r="C582" s="22" t="n">
        <v>1999</v>
      </c>
      <c r="D582" s="22" t="n">
        <v>1</v>
      </c>
      <c r="E582" s="22" t="n">
        <v>27</v>
      </c>
      <c r="F582" s="22" t="n">
        <v>1020</v>
      </c>
      <c r="G582" s="23" t="s">
        <v>56</v>
      </c>
      <c r="H582" s="23" t="s">
        <v>43</v>
      </c>
      <c r="I582" s="22" t="s">
        <v>44</v>
      </c>
      <c r="J582" s="22" t="n">
        <v>0.025</v>
      </c>
      <c r="K582" s="22" t="n">
        <f aca="false">+J582*AA582</f>
        <v>0</v>
      </c>
      <c r="L582" s="22" t="n">
        <v>0.933</v>
      </c>
      <c r="R582" s="22" t="n">
        <v>0.084</v>
      </c>
      <c r="T582" s="22" t="n">
        <v>1</v>
      </c>
      <c r="U582" s="22" t="n">
        <v>11.9</v>
      </c>
      <c r="V582" s="22" t="n">
        <v>8</v>
      </c>
      <c r="W582" s="22" t="n">
        <v>223</v>
      </c>
      <c r="X582" s="22" t="n">
        <v>5.8</v>
      </c>
      <c r="Y582" s="22" t="n">
        <v>15</v>
      </c>
    </row>
    <row r="583" customFormat="false" ht="15" hidden="false" customHeight="false" outlineLevel="0" collapsed="false">
      <c r="A583" s="23" t="s">
        <v>45</v>
      </c>
      <c r="B583" s="23" t="n">
        <v>36203</v>
      </c>
      <c r="C583" s="22" t="n">
        <v>1999</v>
      </c>
      <c r="D583" s="22" t="n">
        <v>2</v>
      </c>
      <c r="E583" s="22" t="n">
        <v>12</v>
      </c>
      <c r="F583" s="22" t="n">
        <v>945</v>
      </c>
      <c r="G583" s="23" t="s">
        <v>56</v>
      </c>
      <c r="H583" s="23" t="s">
        <v>43</v>
      </c>
      <c r="I583" s="22" t="s">
        <v>44</v>
      </c>
      <c r="J583" s="22" t="n">
        <v>0.025</v>
      </c>
      <c r="K583" s="22" t="n">
        <f aca="false">+J583*AA583</f>
        <v>0</v>
      </c>
      <c r="L583" s="22" t="n">
        <v>0.983</v>
      </c>
      <c r="M583" s="22" t="n">
        <v>0.025</v>
      </c>
      <c r="N583" s="24" t="n">
        <v>0.01</v>
      </c>
      <c r="O583" s="22" t="n">
        <f aca="false">SUM(L583:N583)</f>
        <v>1.018</v>
      </c>
      <c r="P583" s="24"/>
      <c r="Q583" s="24"/>
      <c r="R583" s="22" t="n">
        <v>0.071</v>
      </c>
      <c r="S583" s="25" t="n">
        <f aca="false">O583/R583</f>
        <v>14.3380281690141</v>
      </c>
      <c r="T583" s="22" t="n">
        <v>1</v>
      </c>
      <c r="U583" s="22" t="n">
        <v>10.8</v>
      </c>
      <c r="V583" s="22" t="n">
        <v>8</v>
      </c>
      <c r="W583" s="22" t="n">
        <v>276</v>
      </c>
      <c r="X583" s="22" t="n">
        <v>7.7</v>
      </c>
      <c r="Y583" s="22" t="n">
        <v>24</v>
      </c>
    </row>
    <row r="584" customFormat="false" ht="15" hidden="false" customHeight="false" outlineLevel="0" collapsed="false">
      <c r="A584" s="23" t="s">
        <v>45</v>
      </c>
      <c r="B584" s="23" t="n">
        <v>36216</v>
      </c>
      <c r="C584" s="22" t="n">
        <v>1999</v>
      </c>
      <c r="D584" s="22" t="n">
        <v>2</v>
      </c>
      <c r="E584" s="22" t="n">
        <v>25</v>
      </c>
      <c r="F584" s="22" t="n">
        <v>920</v>
      </c>
      <c r="G584" s="23" t="s">
        <v>42</v>
      </c>
      <c r="H584" s="23" t="s">
        <v>43</v>
      </c>
      <c r="I584" s="22" t="s">
        <v>44</v>
      </c>
      <c r="J584" s="22" t="n">
        <v>0.025</v>
      </c>
      <c r="K584" s="22" t="n">
        <f aca="false">+J584*AA584</f>
        <v>0</v>
      </c>
      <c r="L584" s="22" t="n">
        <v>0.427</v>
      </c>
      <c r="R584" s="22" t="n">
        <v>0.223</v>
      </c>
      <c r="U584" s="22" t="n">
        <v>11</v>
      </c>
      <c r="V584" s="22" t="n">
        <v>7.7</v>
      </c>
      <c r="W584" s="22" t="n">
        <v>158</v>
      </c>
      <c r="X584" s="22" t="n">
        <v>9.6</v>
      </c>
      <c r="Y584" s="22" t="n">
        <v>76</v>
      </c>
    </row>
    <row r="585" customFormat="false" ht="15" hidden="false" customHeight="false" outlineLevel="0" collapsed="false">
      <c r="A585" s="23" t="s">
        <v>45</v>
      </c>
      <c r="B585" s="23" t="n">
        <v>36230</v>
      </c>
      <c r="C585" s="22" t="n">
        <v>1999</v>
      </c>
      <c r="D585" s="22" t="n">
        <v>3</v>
      </c>
      <c r="E585" s="22" t="n">
        <v>11</v>
      </c>
      <c r="F585" s="22" t="n">
        <v>920</v>
      </c>
      <c r="G585" s="23" t="s">
        <v>56</v>
      </c>
      <c r="H585" s="23" t="s">
        <v>43</v>
      </c>
      <c r="I585" s="22" t="s">
        <v>44</v>
      </c>
      <c r="J585" s="22" t="n">
        <v>0.025</v>
      </c>
      <c r="K585" s="22" t="n">
        <f aca="false">+J585*AA585</f>
        <v>0</v>
      </c>
      <c r="L585" s="22" t="n">
        <v>0.601</v>
      </c>
      <c r="M585" s="22" t="n">
        <v>0.025</v>
      </c>
      <c r="N585" s="24" t="n">
        <v>0.1</v>
      </c>
      <c r="O585" s="22" t="n">
        <f aca="false">SUM(L585:N585)</f>
        <v>0.726</v>
      </c>
      <c r="P585" s="24" t="n">
        <f aca="false">+N585-J585</f>
        <v>0.075</v>
      </c>
      <c r="Q585" s="24" t="n">
        <f aca="false">+J585/O585</f>
        <v>0.034435261707989</v>
      </c>
      <c r="R585" s="22" t="n">
        <v>0.066</v>
      </c>
      <c r="S585" s="25" t="n">
        <f aca="false">O585/R585</f>
        <v>11</v>
      </c>
      <c r="T585" s="22" t="n">
        <v>1</v>
      </c>
      <c r="U585" s="22" t="n">
        <v>12.3</v>
      </c>
      <c r="V585" s="22" t="n">
        <v>8.03</v>
      </c>
      <c r="W585" s="22" t="n">
        <v>296</v>
      </c>
      <c r="X585" s="22" t="n">
        <v>10.1</v>
      </c>
      <c r="Y585" s="22" t="n">
        <v>16</v>
      </c>
    </row>
    <row r="586" customFormat="false" ht="15" hidden="false" customHeight="false" outlineLevel="0" collapsed="false">
      <c r="A586" s="23" t="s">
        <v>45</v>
      </c>
      <c r="B586" s="23" t="n">
        <v>36242</v>
      </c>
      <c r="C586" s="22" t="n">
        <v>1999</v>
      </c>
      <c r="D586" s="22" t="n">
        <v>3</v>
      </c>
      <c r="E586" s="22" t="n">
        <v>23</v>
      </c>
      <c r="F586" s="22" t="n">
        <v>945</v>
      </c>
      <c r="G586" s="23" t="s">
        <v>56</v>
      </c>
      <c r="H586" s="23" t="s">
        <v>43</v>
      </c>
      <c r="I586" s="22" t="s">
        <v>44</v>
      </c>
      <c r="J586" s="22" t="n">
        <v>0.025</v>
      </c>
      <c r="K586" s="22" t="n">
        <f aca="false">+J586*AA586</f>
        <v>0</v>
      </c>
      <c r="L586" s="22" t="n">
        <v>0.415</v>
      </c>
      <c r="R586" s="22" t="n">
        <v>0.112</v>
      </c>
      <c r="T586" s="22" t="n">
        <v>1</v>
      </c>
      <c r="U586" s="22" t="n">
        <v>12.5</v>
      </c>
      <c r="V586" s="22" t="n">
        <v>8.1</v>
      </c>
      <c r="W586" s="22" t="n">
        <v>253</v>
      </c>
      <c r="X586" s="22" t="n">
        <v>11.8</v>
      </c>
      <c r="Y586" s="22" t="n">
        <v>7.5</v>
      </c>
    </row>
    <row r="587" customFormat="false" ht="15" hidden="false" customHeight="false" outlineLevel="0" collapsed="false">
      <c r="A587" s="23" t="s">
        <v>45</v>
      </c>
      <c r="B587" s="23" t="n">
        <v>36255</v>
      </c>
      <c r="C587" s="22" t="n">
        <v>1999</v>
      </c>
      <c r="D587" s="22" t="n">
        <v>4</v>
      </c>
      <c r="E587" s="22" t="n">
        <v>5</v>
      </c>
      <c r="F587" s="22" t="n">
        <v>930</v>
      </c>
      <c r="G587" s="23" t="s">
        <v>51</v>
      </c>
      <c r="H587" s="23" t="s">
        <v>43</v>
      </c>
      <c r="I587" s="22" t="s">
        <v>44</v>
      </c>
      <c r="J587" s="22" t="n">
        <v>0.025</v>
      </c>
      <c r="K587" s="22" t="n">
        <f aca="false">+J587*AA587</f>
        <v>0</v>
      </c>
      <c r="L587" s="22" t="n">
        <v>0.524</v>
      </c>
      <c r="M587" s="22" t="n">
        <v>0.025</v>
      </c>
      <c r="N587" s="24" t="n">
        <v>0.283</v>
      </c>
      <c r="O587" s="22" t="n">
        <f aca="false">SUM(L587:N587)</f>
        <v>0.832</v>
      </c>
      <c r="P587" s="24" t="n">
        <f aca="false">+N587-J587</f>
        <v>0.258</v>
      </c>
      <c r="Q587" s="24" t="n">
        <f aca="false">+J587/O587</f>
        <v>0.0300480769230769</v>
      </c>
      <c r="R587" s="22" t="n">
        <v>0.105</v>
      </c>
      <c r="S587" s="25" t="n">
        <f aca="false">O587/R587</f>
        <v>7.92380952380952</v>
      </c>
      <c r="T587" s="22" t="n">
        <v>1</v>
      </c>
      <c r="U587" s="22" t="n">
        <v>9.9</v>
      </c>
      <c r="V587" s="22" t="n">
        <v>7.73</v>
      </c>
      <c r="W587" s="22" t="n">
        <v>324</v>
      </c>
      <c r="X587" s="22" t="n">
        <v>10.5</v>
      </c>
      <c r="Y587" s="22" t="n">
        <v>11</v>
      </c>
    </row>
    <row r="588" customFormat="false" ht="15" hidden="false" customHeight="false" outlineLevel="0" collapsed="false">
      <c r="A588" s="23" t="s">
        <v>45</v>
      </c>
      <c r="B588" s="23" t="n">
        <v>36272</v>
      </c>
      <c r="C588" s="22" t="n">
        <v>1999</v>
      </c>
      <c r="D588" s="22" t="n">
        <v>4</v>
      </c>
      <c r="E588" s="22" t="n">
        <v>22</v>
      </c>
      <c r="F588" s="22" t="n">
        <v>930</v>
      </c>
      <c r="G588" s="23" t="s">
        <v>51</v>
      </c>
      <c r="H588" s="23" t="s">
        <v>43</v>
      </c>
      <c r="I588" s="22" t="s">
        <v>44</v>
      </c>
      <c r="J588" s="22" t="n">
        <v>0.025</v>
      </c>
      <c r="K588" s="22" t="n">
        <f aca="false">+J588*AA588</f>
        <v>0</v>
      </c>
      <c r="L588" s="22" t="n">
        <v>0.025</v>
      </c>
      <c r="M588" s="22" t="n">
        <v>0.025</v>
      </c>
      <c r="R588" s="22" t="n">
        <v>0.025</v>
      </c>
      <c r="T588" s="22" t="n">
        <v>1</v>
      </c>
      <c r="U588" s="22" t="n">
        <v>13.8</v>
      </c>
      <c r="V588" s="22" t="n">
        <v>8.46</v>
      </c>
      <c r="W588" s="22" t="n">
        <v>386</v>
      </c>
      <c r="X588" s="22" t="n">
        <v>13.4</v>
      </c>
      <c r="Y588" s="22" t="n">
        <v>2.4</v>
      </c>
    </row>
    <row r="589" customFormat="false" ht="15" hidden="false" customHeight="false" outlineLevel="0" collapsed="false">
      <c r="A589" s="23" t="s">
        <v>45</v>
      </c>
      <c r="B589" s="23" t="n">
        <v>36285</v>
      </c>
      <c r="C589" s="22" t="n">
        <v>1999</v>
      </c>
      <c r="D589" s="22" t="n">
        <v>5</v>
      </c>
      <c r="E589" s="22" t="n">
        <v>5</v>
      </c>
      <c r="F589" s="22" t="n">
        <v>940</v>
      </c>
      <c r="G589" s="23" t="s">
        <v>51</v>
      </c>
      <c r="H589" s="23" t="s">
        <v>43</v>
      </c>
      <c r="I589" s="22" t="s">
        <v>44</v>
      </c>
      <c r="J589" s="22" t="n">
        <v>0.025</v>
      </c>
      <c r="K589" s="22" t="n">
        <f aca="false">+J589*AA589</f>
        <v>0</v>
      </c>
      <c r="L589" s="22" t="n">
        <v>0.223</v>
      </c>
      <c r="M589" s="22" t="n">
        <v>0.025</v>
      </c>
      <c r="N589" s="24" t="n">
        <v>0.81</v>
      </c>
      <c r="O589" s="22" t="n">
        <f aca="false">SUM(L589:N589)</f>
        <v>1.058</v>
      </c>
      <c r="P589" s="24" t="n">
        <f aca="false">+N589-J589</f>
        <v>0.785</v>
      </c>
      <c r="Q589" s="24" t="n">
        <f aca="false">+J589/O589</f>
        <v>0.0236294896030246</v>
      </c>
      <c r="R589" s="22" t="n">
        <v>0.025</v>
      </c>
      <c r="S589" s="25" t="n">
        <f aca="false">O589/R589</f>
        <v>42.32</v>
      </c>
      <c r="T589" s="22" t="n">
        <v>1</v>
      </c>
      <c r="U589" s="22" t="n">
        <v>11</v>
      </c>
      <c r="V589" s="22" t="n">
        <v>8.04</v>
      </c>
      <c r="W589" s="22" t="n">
        <v>444</v>
      </c>
      <c r="X589" s="22" t="n">
        <v>14.3</v>
      </c>
      <c r="Y589" s="22" t="n">
        <v>1.5</v>
      </c>
    </row>
    <row r="590" customFormat="false" ht="15" hidden="false" customHeight="false" outlineLevel="0" collapsed="false">
      <c r="A590" s="23" t="s">
        <v>45</v>
      </c>
      <c r="B590" s="23" t="n">
        <v>36300</v>
      </c>
      <c r="C590" s="22" t="n">
        <v>1999</v>
      </c>
      <c r="D590" s="22" t="n">
        <v>5</v>
      </c>
      <c r="E590" s="22" t="n">
        <v>20</v>
      </c>
      <c r="F590" s="22" t="n">
        <v>845</v>
      </c>
      <c r="G590" s="23" t="s">
        <v>51</v>
      </c>
      <c r="H590" s="23" t="s">
        <v>52</v>
      </c>
      <c r="I590" s="22" t="s">
        <v>44</v>
      </c>
      <c r="J590" s="22" t="n">
        <v>0.0741</v>
      </c>
      <c r="K590" s="22" t="n">
        <f aca="false">+J590*AA590</f>
        <v>0</v>
      </c>
      <c r="L590" s="22" t="n">
        <v>0.188</v>
      </c>
      <c r="M590" s="22" t="n">
        <v>0.025</v>
      </c>
      <c r="R590" s="22" t="n">
        <v>0.025</v>
      </c>
      <c r="U590" s="22" t="n">
        <v>7.6</v>
      </c>
      <c r="V590" s="22" t="n">
        <v>7.9</v>
      </c>
      <c r="W590" s="22" t="n">
        <v>508</v>
      </c>
      <c r="X590" s="22" t="n">
        <v>16.1</v>
      </c>
      <c r="Y590" s="22" t="n">
        <v>1.2</v>
      </c>
    </row>
    <row r="591" customFormat="false" ht="15" hidden="false" customHeight="false" outlineLevel="0" collapsed="false">
      <c r="A591" s="23" t="s">
        <v>45</v>
      </c>
      <c r="B591" s="23" t="n">
        <v>36314</v>
      </c>
      <c r="C591" s="22" t="n">
        <v>1999</v>
      </c>
      <c r="D591" s="22" t="n">
        <v>6</v>
      </c>
      <c r="E591" s="22" t="n">
        <v>3</v>
      </c>
      <c r="F591" s="22" t="n">
        <v>950</v>
      </c>
      <c r="G591" s="23" t="s">
        <v>53</v>
      </c>
      <c r="H591" s="23" t="s">
        <v>52</v>
      </c>
      <c r="I591" s="22" t="s">
        <v>44</v>
      </c>
      <c r="U591" s="22" t="n">
        <v>9.7</v>
      </c>
      <c r="V591" s="22" t="n">
        <v>7.98</v>
      </c>
      <c r="W591" s="22" t="n">
        <v>517</v>
      </c>
      <c r="X591" s="22" t="n">
        <v>15.9</v>
      </c>
      <c r="Y591" s="22" t="n">
        <v>5.8</v>
      </c>
    </row>
    <row r="592" customFormat="false" ht="15" hidden="false" customHeight="false" outlineLevel="0" collapsed="false">
      <c r="A592" s="23" t="s">
        <v>45</v>
      </c>
      <c r="B592" s="23" t="n">
        <v>36328</v>
      </c>
      <c r="C592" s="22" t="n">
        <v>1999</v>
      </c>
      <c r="D592" s="22" t="n">
        <v>6</v>
      </c>
      <c r="E592" s="22" t="n">
        <v>17</v>
      </c>
      <c r="F592" s="22" t="n">
        <v>1045</v>
      </c>
      <c r="G592" s="23" t="s">
        <v>53</v>
      </c>
      <c r="H592" s="23" t="s">
        <v>52</v>
      </c>
      <c r="I592" s="22" t="s">
        <v>44</v>
      </c>
      <c r="U592" s="22" t="n">
        <v>7.8</v>
      </c>
      <c r="V592" s="22" t="n">
        <v>8.03</v>
      </c>
      <c r="W592" s="22" t="n">
        <v>515</v>
      </c>
      <c r="X592" s="22" t="n">
        <v>20.8</v>
      </c>
      <c r="Y592" s="22" t="n">
        <v>3.1</v>
      </c>
    </row>
    <row r="593" customFormat="false" ht="15" hidden="false" customHeight="false" outlineLevel="0" collapsed="false">
      <c r="A593" s="23" t="s">
        <v>45</v>
      </c>
      <c r="B593" s="23" t="n">
        <v>36340</v>
      </c>
      <c r="C593" s="22" t="n">
        <v>1999</v>
      </c>
      <c r="D593" s="22" t="n">
        <v>6</v>
      </c>
      <c r="E593" s="22" t="n">
        <v>29</v>
      </c>
      <c r="F593" s="22" t="n">
        <v>905</v>
      </c>
      <c r="G593" s="23" t="s">
        <v>53</v>
      </c>
      <c r="H593" s="23" t="s">
        <v>52</v>
      </c>
      <c r="I593" s="22" t="s">
        <v>44</v>
      </c>
      <c r="U593" s="22" t="n">
        <v>6.4</v>
      </c>
      <c r="V593" s="22" t="n">
        <v>7.92</v>
      </c>
      <c r="W593" s="22" t="n">
        <v>564</v>
      </c>
      <c r="X593" s="22" t="n">
        <v>21.3</v>
      </c>
      <c r="Y593" s="22" t="n">
        <v>2.5</v>
      </c>
    </row>
    <row r="594" customFormat="false" ht="15" hidden="false" customHeight="false" outlineLevel="0" collapsed="false">
      <c r="A594" s="23" t="s">
        <v>45</v>
      </c>
      <c r="B594" s="23" t="n">
        <v>36355</v>
      </c>
      <c r="C594" s="22" t="n">
        <v>1999</v>
      </c>
      <c r="D594" s="22" t="n">
        <v>7</v>
      </c>
      <c r="E594" s="22" t="n">
        <v>14</v>
      </c>
      <c r="F594" s="22" t="n">
        <v>935</v>
      </c>
      <c r="G594" s="23" t="s">
        <v>53</v>
      </c>
      <c r="H594" s="23" t="s">
        <v>52</v>
      </c>
      <c r="I594" s="22" t="s">
        <v>44</v>
      </c>
      <c r="U594" s="22" t="n">
        <v>6.7</v>
      </c>
      <c r="V594" s="22" t="n">
        <v>7.87</v>
      </c>
      <c r="W594" s="22" t="n">
        <v>577</v>
      </c>
      <c r="X594" s="22" t="n">
        <v>20.7</v>
      </c>
      <c r="Y594" s="22" t="n">
        <v>2</v>
      </c>
    </row>
    <row r="595" customFormat="false" ht="15" hidden="false" customHeight="false" outlineLevel="0" collapsed="false">
      <c r="A595" s="23" t="s">
        <v>45</v>
      </c>
      <c r="B595" s="23" t="n">
        <v>36368</v>
      </c>
      <c r="C595" s="22" t="n">
        <v>1999</v>
      </c>
      <c r="D595" s="22" t="n">
        <v>7</v>
      </c>
      <c r="E595" s="22" t="n">
        <v>27</v>
      </c>
      <c r="F595" s="22" t="n">
        <v>1020</v>
      </c>
      <c r="G595" s="23" t="s">
        <v>53</v>
      </c>
      <c r="H595" s="23" t="s">
        <v>52</v>
      </c>
      <c r="I595" s="22" t="s">
        <v>44</v>
      </c>
      <c r="U595" s="22" t="n">
        <v>7</v>
      </c>
      <c r="V595" s="22" t="n">
        <v>7.9</v>
      </c>
      <c r="W595" s="22" t="n">
        <v>579</v>
      </c>
      <c r="X595" s="22" t="n">
        <v>18.8</v>
      </c>
      <c r="Y595" s="22" t="n">
        <v>0.88</v>
      </c>
    </row>
    <row r="596" customFormat="false" ht="15" hidden="false" customHeight="false" outlineLevel="0" collapsed="false">
      <c r="A596" s="23" t="s">
        <v>45</v>
      </c>
      <c r="B596" s="23" t="n">
        <v>36384</v>
      </c>
      <c r="C596" s="22" t="n">
        <v>1999</v>
      </c>
      <c r="D596" s="22" t="n">
        <v>8</v>
      </c>
      <c r="E596" s="22" t="n">
        <v>12</v>
      </c>
      <c r="F596" s="22" t="n">
        <v>1130</v>
      </c>
      <c r="G596" s="23" t="s">
        <v>53</v>
      </c>
      <c r="H596" s="23" t="s">
        <v>52</v>
      </c>
      <c r="I596" s="22" t="s">
        <v>44</v>
      </c>
      <c r="U596" s="22" t="n">
        <v>10.9</v>
      </c>
      <c r="V596" s="22" t="n">
        <v>8.12</v>
      </c>
      <c r="W596" s="22" t="n">
        <v>583</v>
      </c>
      <c r="X596" s="22" t="n">
        <v>19.3</v>
      </c>
      <c r="Y596" s="22" t="n">
        <v>1.4</v>
      </c>
    </row>
    <row r="597" customFormat="false" ht="15" hidden="false" customHeight="false" outlineLevel="0" collapsed="false">
      <c r="A597" s="23" t="s">
        <v>45</v>
      </c>
      <c r="B597" s="23" t="n">
        <v>36396</v>
      </c>
      <c r="C597" s="22" t="n">
        <v>1999</v>
      </c>
      <c r="D597" s="22" t="n">
        <v>8</v>
      </c>
      <c r="E597" s="22" t="n">
        <v>24</v>
      </c>
      <c r="F597" s="22" t="n">
        <v>920</v>
      </c>
      <c r="G597" s="23" t="s">
        <v>53</v>
      </c>
      <c r="H597" s="23" t="s">
        <v>52</v>
      </c>
      <c r="I597" s="22" t="s">
        <v>44</v>
      </c>
      <c r="U597" s="22" t="n">
        <v>5.7</v>
      </c>
      <c r="V597" s="22" t="n">
        <v>7.8</v>
      </c>
      <c r="W597" s="22" t="n">
        <v>604</v>
      </c>
      <c r="X597" s="22" t="n">
        <v>19.9</v>
      </c>
      <c r="Y597" s="22" t="n">
        <v>1</v>
      </c>
    </row>
    <row r="598" customFormat="false" ht="15" hidden="false" customHeight="false" outlineLevel="0" collapsed="false">
      <c r="A598" s="23" t="s">
        <v>45</v>
      </c>
      <c r="B598" s="23" t="n">
        <v>36412</v>
      </c>
      <c r="C598" s="22" t="n">
        <v>1999</v>
      </c>
      <c r="D598" s="22" t="n">
        <v>9</v>
      </c>
      <c r="E598" s="22" t="n">
        <v>9</v>
      </c>
      <c r="F598" s="22" t="n">
        <v>1010</v>
      </c>
      <c r="G598" s="23" t="s">
        <v>53</v>
      </c>
      <c r="H598" s="23" t="s">
        <v>52</v>
      </c>
      <c r="I598" s="22" t="s">
        <v>44</v>
      </c>
      <c r="U598" s="22" t="n">
        <v>7.1</v>
      </c>
      <c r="V598" s="22" t="n">
        <v>7.84</v>
      </c>
      <c r="W598" s="22" t="n">
        <v>625</v>
      </c>
      <c r="X598" s="22" t="n">
        <v>18.8</v>
      </c>
      <c r="Y598" s="22" t="n">
        <v>1.9</v>
      </c>
    </row>
    <row r="599" customFormat="false" ht="15" hidden="false" customHeight="false" outlineLevel="0" collapsed="false">
      <c r="A599" s="23" t="s">
        <v>45</v>
      </c>
      <c r="B599" s="23" t="n">
        <v>36424</v>
      </c>
      <c r="C599" s="22" t="n">
        <v>1999</v>
      </c>
      <c r="D599" s="22" t="n">
        <v>9</v>
      </c>
      <c r="E599" s="22" t="n">
        <v>21</v>
      </c>
      <c r="F599" s="22" t="n">
        <v>1110</v>
      </c>
      <c r="G599" s="23" t="s">
        <v>53</v>
      </c>
      <c r="H599" s="23" t="s">
        <v>52</v>
      </c>
      <c r="I599" s="22" t="s">
        <v>44</v>
      </c>
      <c r="U599" s="22" t="n">
        <v>8.7</v>
      </c>
      <c r="V599" s="22" t="n">
        <v>7.99</v>
      </c>
      <c r="W599" s="22" t="n">
        <v>587</v>
      </c>
      <c r="X599" s="22" t="n">
        <v>17.6</v>
      </c>
      <c r="Y599" s="22" t="n">
        <v>1</v>
      </c>
    </row>
    <row r="600" customFormat="false" ht="15" hidden="false" customHeight="false" outlineLevel="0" collapsed="false">
      <c r="A600" s="22" t="s">
        <v>45</v>
      </c>
      <c r="B600" s="23" t="n">
        <v>36440</v>
      </c>
      <c r="C600" s="22" t="n">
        <v>1999</v>
      </c>
      <c r="D600" s="22" t="n">
        <v>10</v>
      </c>
      <c r="E600" s="22" t="n">
        <v>7</v>
      </c>
      <c r="F600" s="22" t="n">
        <v>1040</v>
      </c>
      <c r="G600" s="23" t="s">
        <v>54</v>
      </c>
      <c r="H600" s="23" t="s">
        <v>52</v>
      </c>
      <c r="I600" s="22" t="s">
        <v>44</v>
      </c>
      <c r="U600" s="22" t="n">
        <v>8.4</v>
      </c>
      <c r="V600" s="22" t="n">
        <v>7.85</v>
      </c>
      <c r="W600" s="22" t="n">
        <v>605</v>
      </c>
      <c r="X600" s="22" t="n">
        <v>15.9</v>
      </c>
      <c r="Y600" s="22" t="n">
        <v>1.1</v>
      </c>
    </row>
    <row r="601" customFormat="false" ht="15" hidden="false" customHeight="false" outlineLevel="0" collapsed="false">
      <c r="A601" s="22" t="s">
        <v>45</v>
      </c>
      <c r="B601" s="23" t="n">
        <v>36452</v>
      </c>
      <c r="C601" s="22" t="n">
        <v>1999</v>
      </c>
      <c r="D601" s="22" t="n">
        <v>10</v>
      </c>
      <c r="E601" s="22" t="n">
        <v>19</v>
      </c>
      <c r="F601" s="22" t="n">
        <v>1100</v>
      </c>
      <c r="G601" s="23" t="s">
        <v>54</v>
      </c>
      <c r="H601" s="23" t="s">
        <v>52</v>
      </c>
      <c r="I601" s="22" t="s">
        <v>44</v>
      </c>
      <c r="U601" s="22" t="n">
        <v>9.3</v>
      </c>
      <c r="V601" s="22" t="n">
        <v>7.99</v>
      </c>
      <c r="W601" s="22" t="n">
        <v>621</v>
      </c>
      <c r="X601" s="22" t="n">
        <v>13.5</v>
      </c>
      <c r="Y601" s="22" t="n">
        <v>1.1</v>
      </c>
    </row>
    <row r="602" customFormat="false" ht="15" hidden="false" customHeight="false" outlineLevel="0" collapsed="false">
      <c r="A602" s="22" t="s">
        <v>45</v>
      </c>
      <c r="B602" s="23" t="n">
        <v>36467</v>
      </c>
      <c r="C602" s="22" t="n">
        <v>1999</v>
      </c>
      <c r="D602" s="22" t="n">
        <v>11</v>
      </c>
      <c r="E602" s="22" t="n">
        <v>3</v>
      </c>
      <c r="F602" s="22" t="n">
        <v>1010</v>
      </c>
      <c r="G602" s="23" t="s">
        <v>54</v>
      </c>
      <c r="H602" s="23" t="s">
        <v>52</v>
      </c>
      <c r="I602" s="22" t="s">
        <v>44</v>
      </c>
      <c r="U602" s="22" t="n">
        <v>8.3</v>
      </c>
      <c r="V602" s="22" t="n">
        <v>7.85</v>
      </c>
      <c r="W602" s="22" t="n">
        <v>574</v>
      </c>
      <c r="X602" s="22" t="n">
        <v>13.8</v>
      </c>
    </row>
    <row r="603" customFormat="false" ht="15" hidden="false" customHeight="false" outlineLevel="0" collapsed="false">
      <c r="A603" s="22" t="s">
        <v>45</v>
      </c>
      <c r="B603" s="23" t="n">
        <v>36480</v>
      </c>
      <c r="C603" s="22" t="n">
        <v>1999</v>
      </c>
      <c r="D603" s="22" t="n">
        <v>11</v>
      </c>
      <c r="E603" s="22" t="n">
        <v>16</v>
      </c>
      <c r="F603" s="22" t="n">
        <v>1000</v>
      </c>
      <c r="G603" s="23" t="s">
        <v>54</v>
      </c>
      <c r="H603" s="23" t="s">
        <v>43</v>
      </c>
      <c r="I603" s="22" t="s">
        <v>44</v>
      </c>
      <c r="U603" s="22" t="n">
        <v>8</v>
      </c>
      <c r="V603" s="22" t="n">
        <v>7.68</v>
      </c>
      <c r="W603" s="22" t="n">
        <v>393</v>
      </c>
      <c r="X603" s="22" t="n">
        <v>13.7</v>
      </c>
      <c r="Y603" s="22" t="n">
        <v>2.6</v>
      </c>
    </row>
    <row r="604" customFormat="false" ht="15" hidden="false" customHeight="false" outlineLevel="0" collapsed="false">
      <c r="A604" s="22" t="s">
        <v>45</v>
      </c>
      <c r="B604" s="23" t="n">
        <v>36495</v>
      </c>
      <c r="C604" s="22" t="n">
        <v>1999</v>
      </c>
      <c r="D604" s="22" t="n">
        <v>12</v>
      </c>
      <c r="E604" s="22" t="n">
        <v>1</v>
      </c>
      <c r="F604" s="22" t="n">
        <v>1120</v>
      </c>
      <c r="G604" s="23" t="s">
        <v>54</v>
      </c>
      <c r="H604" s="23" t="s">
        <v>43</v>
      </c>
      <c r="I604" s="22" t="s">
        <v>44</v>
      </c>
      <c r="U604" s="22" t="n">
        <v>9.6</v>
      </c>
      <c r="V604" s="22" t="n">
        <v>7.58</v>
      </c>
      <c r="W604" s="22" t="n">
        <v>247</v>
      </c>
      <c r="X604" s="22" t="n">
        <v>11.8</v>
      </c>
      <c r="Y604" s="22" t="n">
        <v>18</v>
      </c>
    </row>
    <row r="605" customFormat="false" ht="15" hidden="false" customHeight="false" outlineLevel="0" collapsed="false">
      <c r="A605" s="22" t="s">
        <v>45</v>
      </c>
      <c r="B605" s="23" t="n">
        <v>36508</v>
      </c>
      <c r="C605" s="22" t="n">
        <v>1999</v>
      </c>
      <c r="D605" s="22" t="n">
        <v>12</v>
      </c>
      <c r="E605" s="22" t="n">
        <v>14</v>
      </c>
      <c r="F605" s="22" t="n">
        <v>1115</v>
      </c>
      <c r="G605" s="23" t="s">
        <v>54</v>
      </c>
      <c r="H605" s="23" t="s">
        <v>43</v>
      </c>
      <c r="I605" s="22" t="s">
        <v>44</v>
      </c>
      <c r="U605" s="22" t="n">
        <v>13.6</v>
      </c>
      <c r="V605" s="22" t="n">
        <v>8.21</v>
      </c>
      <c r="W605" s="22" t="n">
        <v>485</v>
      </c>
      <c r="X605" s="22" t="n">
        <v>7.8</v>
      </c>
      <c r="Y605" s="22" t="n">
        <v>1.1</v>
      </c>
    </row>
    <row r="606" customFormat="false" ht="15" hidden="false" customHeight="false" outlineLevel="0" collapsed="false">
      <c r="A606" s="22" t="s">
        <v>45</v>
      </c>
      <c r="B606" s="23" t="n">
        <v>36523</v>
      </c>
      <c r="C606" s="22" t="n">
        <v>1999</v>
      </c>
      <c r="D606" s="22" t="n">
        <v>12</v>
      </c>
      <c r="E606" s="22" t="n">
        <v>29</v>
      </c>
      <c r="F606" s="22" t="n">
        <v>1050</v>
      </c>
      <c r="G606" s="23" t="s">
        <v>56</v>
      </c>
      <c r="H606" s="23" t="s">
        <v>43</v>
      </c>
      <c r="I606" s="22" t="s">
        <v>44</v>
      </c>
      <c r="U606" s="22" t="n">
        <v>11.9</v>
      </c>
      <c r="V606" s="22" t="n">
        <v>7.93</v>
      </c>
      <c r="W606" s="22" t="n">
        <v>561</v>
      </c>
      <c r="X606" s="22" t="n">
        <v>5.2</v>
      </c>
      <c r="Y606" s="22" t="n">
        <v>5.7</v>
      </c>
    </row>
    <row r="607" customFormat="false" ht="15" hidden="false" customHeight="false" outlineLevel="0" collapsed="false">
      <c r="A607" s="22" t="s">
        <v>45</v>
      </c>
      <c r="B607" s="23" t="n">
        <v>36537</v>
      </c>
      <c r="C607" s="22" t="n">
        <v>2000</v>
      </c>
      <c r="D607" s="22" t="n">
        <v>1</v>
      </c>
      <c r="E607" s="22" t="n">
        <v>12</v>
      </c>
      <c r="F607" s="22" t="n">
        <v>1100</v>
      </c>
      <c r="G607" s="23" t="s">
        <v>56</v>
      </c>
      <c r="H607" s="23" t="s">
        <v>43</v>
      </c>
      <c r="I607" s="22" t="s">
        <v>44</v>
      </c>
      <c r="P607" s="24"/>
      <c r="Q607" s="24"/>
      <c r="U607" s="22" t="n">
        <v>10</v>
      </c>
      <c r="V607" s="22" t="n">
        <v>7.47</v>
      </c>
      <c r="W607" s="22" t="n">
        <v>281</v>
      </c>
      <c r="X607" s="22" t="n">
        <v>9.1</v>
      </c>
      <c r="Y607" s="22" t="n">
        <v>28</v>
      </c>
    </row>
    <row r="608" customFormat="false" ht="15" hidden="false" customHeight="false" outlineLevel="0" collapsed="false">
      <c r="A608" s="22" t="s">
        <v>45</v>
      </c>
      <c r="B608" s="23" t="n">
        <v>36549</v>
      </c>
      <c r="C608" s="22" t="n">
        <v>2000</v>
      </c>
      <c r="D608" s="22" t="n">
        <v>1</v>
      </c>
      <c r="E608" s="22" t="n">
        <v>24</v>
      </c>
      <c r="F608" s="22" t="n">
        <v>1020</v>
      </c>
      <c r="G608" s="23" t="s">
        <v>56</v>
      </c>
      <c r="H608" s="23" t="s">
        <v>43</v>
      </c>
      <c r="I608" s="22" t="s">
        <v>44</v>
      </c>
      <c r="J608" s="22" t="n">
        <v>0.0985</v>
      </c>
      <c r="K608" s="22" t="n">
        <f aca="false">+J608*AA608</f>
        <v>0</v>
      </c>
      <c r="L608" s="22" t="n">
        <v>0.731</v>
      </c>
      <c r="M608" s="22" t="n">
        <v>0.1</v>
      </c>
      <c r="R608" s="22" t="n">
        <v>0.0985</v>
      </c>
      <c r="T608" s="22" t="n">
        <v>4.83</v>
      </c>
      <c r="U608" s="22" t="n">
        <v>10.5</v>
      </c>
      <c r="V608" s="22" t="n">
        <v>7.68</v>
      </c>
      <c r="W608" s="22" t="n">
        <v>145</v>
      </c>
      <c r="X608" s="22" t="n">
        <v>11.6</v>
      </c>
      <c r="Y608" s="22" t="n">
        <v>63</v>
      </c>
    </row>
    <row r="609" customFormat="false" ht="15" hidden="false" customHeight="false" outlineLevel="0" collapsed="false">
      <c r="A609" s="22" t="s">
        <v>45</v>
      </c>
      <c r="B609" s="23" t="n">
        <v>36565</v>
      </c>
      <c r="C609" s="22" t="n">
        <v>2000</v>
      </c>
      <c r="D609" s="22" t="n">
        <v>2</v>
      </c>
      <c r="E609" s="22" t="n">
        <v>9</v>
      </c>
      <c r="F609" s="22" t="n">
        <v>1110</v>
      </c>
      <c r="G609" s="23" t="s">
        <v>56</v>
      </c>
      <c r="H609" s="23" t="s">
        <v>43</v>
      </c>
      <c r="I609" s="22" t="s">
        <v>44</v>
      </c>
      <c r="J609" s="22" t="n">
        <v>0.0869</v>
      </c>
      <c r="K609" s="22" t="n">
        <f aca="false">+J609*AA609</f>
        <v>0</v>
      </c>
      <c r="L609" s="22" t="n">
        <v>0.732</v>
      </c>
      <c r="M609" s="22" t="n">
        <v>0.025</v>
      </c>
      <c r="N609" s="24" t="n">
        <v>0.25</v>
      </c>
      <c r="O609" s="22" t="n">
        <f aca="false">SUM(L609:N609)</f>
        <v>1.007</v>
      </c>
      <c r="P609" s="24" t="n">
        <f aca="false">+N609-J609</f>
        <v>0.1631</v>
      </c>
      <c r="Q609" s="24" t="n">
        <f aca="false">+J609/O609</f>
        <v>0.0862959285004965</v>
      </c>
      <c r="R609" s="22" t="n">
        <v>0.062</v>
      </c>
      <c r="S609" s="25" t="n">
        <f aca="false">O609/R609</f>
        <v>16.241935483871</v>
      </c>
      <c r="T609" s="22" t="n">
        <v>1</v>
      </c>
      <c r="U609" s="22" t="n">
        <v>10.3</v>
      </c>
      <c r="V609" s="22" t="n">
        <v>8.2</v>
      </c>
      <c r="W609" s="22" t="n">
        <v>377</v>
      </c>
      <c r="X609" s="22" t="n">
        <v>12.4</v>
      </c>
      <c r="Y609" s="22" t="n">
        <v>5</v>
      </c>
    </row>
    <row r="610" customFormat="false" ht="15" hidden="false" customHeight="false" outlineLevel="0" collapsed="false">
      <c r="A610" s="22" t="s">
        <v>45</v>
      </c>
      <c r="B610" s="23" t="n">
        <v>36579</v>
      </c>
      <c r="C610" s="22" t="n">
        <v>2000</v>
      </c>
      <c r="D610" s="22" t="n">
        <v>2</v>
      </c>
      <c r="E610" s="22" t="n">
        <v>23</v>
      </c>
      <c r="F610" s="22" t="n">
        <v>1110</v>
      </c>
      <c r="G610" s="23" t="s">
        <v>56</v>
      </c>
      <c r="H610" s="23" t="s">
        <v>43</v>
      </c>
      <c r="I610" s="22" t="s">
        <v>44</v>
      </c>
      <c r="J610" s="22" t="n">
        <v>0.025</v>
      </c>
      <c r="K610" s="22" t="n">
        <f aca="false">+J610*AA610</f>
        <v>0</v>
      </c>
      <c r="L610" s="22" t="n">
        <v>0.548</v>
      </c>
      <c r="M610" s="22" t="n">
        <v>0.04</v>
      </c>
      <c r="R610" s="22" t="n">
        <v>0.173</v>
      </c>
      <c r="T610" s="22" t="n">
        <v>1</v>
      </c>
      <c r="U610" s="22" t="n">
        <v>10.8</v>
      </c>
      <c r="V610" s="22" t="n">
        <v>7.7</v>
      </c>
      <c r="W610" s="22" t="n">
        <v>173</v>
      </c>
      <c r="X610" s="22" t="n">
        <v>10.5</v>
      </c>
      <c r="Y610" s="22" t="n">
        <v>48</v>
      </c>
    </row>
    <row r="611" customFormat="false" ht="15" hidden="false" customHeight="false" outlineLevel="0" collapsed="false">
      <c r="A611" s="22" t="s">
        <v>45</v>
      </c>
      <c r="B611" s="23" t="n">
        <v>36593</v>
      </c>
      <c r="C611" s="22" t="n">
        <v>2000</v>
      </c>
      <c r="D611" s="22" t="n">
        <v>3</v>
      </c>
      <c r="E611" s="22" t="n">
        <v>8</v>
      </c>
      <c r="F611" s="22" t="n">
        <v>940</v>
      </c>
      <c r="G611" s="23" t="s">
        <v>56</v>
      </c>
      <c r="H611" s="23" t="s">
        <v>43</v>
      </c>
      <c r="I611" s="22" t="s">
        <v>44</v>
      </c>
      <c r="J611" s="22" t="n">
        <v>0.0801</v>
      </c>
      <c r="K611" s="22" t="n">
        <f aca="false">+J611*AA611</f>
        <v>0</v>
      </c>
      <c r="L611" s="22" t="n">
        <v>0.414</v>
      </c>
      <c r="M611" s="22" t="n">
        <v>0.025</v>
      </c>
      <c r="N611" s="24" t="n">
        <v>0.25</v>
      </c>
      <c r="O611" s="22" t="n">
        <f aca="false">SUM(L611:N611)</f>
        <v>0.689</v>
      </c>
      <c r="P611" s="24" t="n">
        <f aca="false">+N611-J611</f>
        <v>0.1699</v>
      </c>
      <c r="Q611" s="24" t="n">
        <f aca="false">+J611/O611</f>
        <v>0.116255442670537</v>
      </c>
      <c r="R611" s="22" t="n">
        <v>0.155</v>
      </c>
      <c r="S611" s="25" t="n">
        <f aca="false">O611/R611</f>
        <v>4.44516129032258</v>
      </c>
      <c r="T611" s="22" t="n">
        <v>1</v>
      </c>
      <c r="U611" s="22" t="n">
        <v>11.3</v>
      </c>
      <c r="V611" s="22" t="n">
        <v>7.7</v>
      </c>
      <c r="W611" s="22" t="n">
        <v>201</v>
      </c>
      <c r="X611" s="22" t="n">
        <v>9.3</v>
      </c>
      <c r="Y611" s="22" t="n">
        <v>46</v>
      </c>
    </row>
    <row r="612" customFormat="false" ht="15" hidden="false" customHeight="false" outlineLevel="0" collapsed="false">
      <c r="A612" s="22" t="s">
        <v>45</v>
      </c>
      <c r="B612" s="23" t="n">
        <v>36606</v>
      </c>
      <c r="C612" s="22" t="n">
        <v>2000</v>
      </c>
      <c r="D612" s="22" t="n">
        <v>3</v>
      </c>
      <c r="E612" s="22" t="n">
        <v>21</v>
      </c>
      <c r="F612" s="22" t="n">
        <v>935</v>
      </c>
      <c r="G612" s="23" t="s">
        <v>56</v>
      </c>
      <c r="H612" s="23" t="s">
        <v>43</v>
      </c>
      <c r="I612" s="22" t="s">
        <v>44</v>
      </c>
      <c r="J612" s="22" t="n">
        <v>0.025</v>
      </c>
      <c r="K612" s="22" t="n">
        <f aca="false">+J612*AA612</f>
        <v>0</v>
      </c>
      <c r="L612" s="22" t="n">
        <v>0.214</v>
      </c>
      <c r="M612" s="22" t="n">
        <v>0.025</v>
      </c>
      <c r="R612" s="22" t="n">
        <v>0.025</v>
      </c>
      <c r="T612" s="22" t="n">
        <v>1</v>
      </c>
      <c r="U612" s="22" t="n">
        <v>15.2</v>
      </c>
      <c r="V612" s="22" t="n">
        <v>8.57</v>
      </c>
      <c r="W612" s="22" t="n">
        <v>401</v>
      </c>
      <c r="X612" s="22" t="n">
        <v>12.5</v>
      </c>
      <c r="Y612" s="22" t="n">
        <v>2</v>
      </c>
    </row>
    <row r="613" customFormat="false" ht="15" hidden="false" customHeight="false" outlineLevel="0" collapsed="false">
      <c r="A613" s="22" t="s">
        <v>45</v>
      </c>
      <c r="B613" s="23" t="n">
        <v>36621</v>
      </c>
      <c r="C613" s="22" t="n">
        <v>2000</v>
      </c>
      <c r="D613" s="22" t="n">
        <v>4</v>
      </c>
      <c r="E613" s="22" t="n">
        <v>5</v>
      </c>
      <c r="F613" s="22" t="n">
        <v>1050</v>
      </c>
      <c r="G613" s="23" t="s">
        <v>51</v>
      </c>
      <c r="I613" s="22" t="s">
        <v>44</v>
      </c>
      <c r="U613" s="22" t="n">
        <v>8.9</v>
      </c>
      <c r="V613" s="22" t="n">
        <v>7.98</v>
      </c>
      <c r="W613" s="22" t="n">
        <v>488</v>
      </c>
      <c r="X613" s="22" t="n">
        <v>13.6</v>
      </c>
      <c r="Y613" s="22" t="n">
        <v>2</v>
      </c>
    </row>
    <row r="614" customFormat="false" ht="15" hidden="false" customHeight="false" outlineLevel="0" collapsed="false">
      <c r="A614" s="22" t="s">
        <v>45</v>
      </c>
      <c r="B614" s="23" t="n">
        <v>36634</v>
      </c>
      <c r="C614" s="22" t="n">
        <v>2000</v>
      </c>
      <c r="D614" s="22" t="n">
        <v>4</v>
      </c>
      <c r="E614" s="22" t="n">
        <v>18</v>
      </c>
      <c r="F614" s="22" t="n">
        <v>1050</v>
      </c>
      <c r="G614" s="23" t="s">
        <v>51</v>
      </c>
      <c r="I614" s="22" t="s">
        <v>44</v>
      </c>
      <c r="U614" s="22" t="n">
        <v>9.6</v>
      </c>
      <c r="V614" s="22" t="n">
        <v>7.92</v>
      </c>
      <c r="W614" s="22" t="n">
        <v>336</v>
      </c>
      <c r="X614" s="22" t="n">
        <v>14.6</v>
      </c>
      <c r="Y614" s="22" t="n">
        <v>9.5</v>
      </c>
    </row>
    <row r="615" customFormat="false" ht="15" hidden="false" customHeight="false" outlineLevel="0" collapsed="false">
      <c r="A615" s="22" t="s">
        <v>45</v>
      </c>
      <c r="B615" s="23" t="n">
        <v>36649</v>
      </c>
      <c r="C615" s="22" t="n">
        <v>2000</v>
      </c>
      <c r="D615" s="22" t="n">
        <v>5</v>
      </c>
      <c r="E615" s="22" t="n">
        <v>3</v>
      </c>
      <c r="F615" s="22" t="n">
        <v>1100</v>
      </c>
      <c r="G615" s="23" t="s">
        <v>51</v>
      </c>
      <c r="I615" s="22" t="s">
        <v>44</v>
      </c>
      <c r="U615" s="22" t="n">
        <v>9.9</v>
      </c>
      <c r="V615" s="22" t="n">
        <v>8.04</v>
      </c>
      <c r="W615" s="22" t="n">
        <v>488</v>
      </c>
      <c r="X615" s="22" t="n">
        <v>17.6</v>
      </c>
      <c r="Y615" s="22" t="n">
        <v>1.4</v>
      </c>
    </row>
    <row r="616" customFormat="false" ht="15" hidden="false" customHeight="false" outlineLevel="0" collapsed="false">
      <c r="A616" s="22" t="s">
        <v>45</v>
      </c>
      <c r="B616" s="23" t="n">
        <v>36663</v>
      </c>
      <c r="C616" s="22" t="n">
        <v>2000</v>
      </c>
      <c r="D616" s="22" t="n">
        <v>5</v>
      </c>
      <c r="E616" s="22" t="n">
        <v>17</v>
      </c>
      <c r="F616" s="22" t="n">
        <v>1020</v>
      </c>
      <c r="G616" s="23" t="s">
        <v>51</v>
      </c>
      <c r="H616" s="23" t="s">
        <v>52</v>
      </c>
      <c r="I616" s="22" t="s">
        <v>44</v>
      </c>
      <c r="U616" s="22" t="n">
        <v>10.5</v>
      </c>
      <c r="V616" s="22" t="n">
        <v>7.98</v>
      </c>
      <c r="W616" s="22" t="n">
        <v>422</v>
      </c>
      <c r="X616" s="22" t="n">
        <v>15.9</v>
      </c>
      <c r="Y616" s="22" t="n">
        <v>1.5</v>
      </c>
    </row>
    <row r="617" customFormat="false" ht="15" hidden="false" customHeight="false" outlineLevel="0" collapsed="false">
      <c r="A617" s="22" t="s">
        <v>45</v>
      </c>
      <c r="B617" s="23" t="n">
        <v>36692</v>
      </c>
      <c r="C617" s="22" t="n">
        <v>2000</v>
      </c>
      <c r="D617" s="22" t="n">
        <v>6</v>
      </c>
      <c r="E617" s="22" t="n">
        <v>15</v>
      </c>
      <c r="F617" s="22" t="n">
        <v>1040</v>
      </c>
      <c r="G617" s="23" t="s">
        <v>53</v>
      </c>
      <c r="H617" s="23" t="s">
        <v>52</v>
      </c>
      <c r="I617" s="22" t="s">
        <v>44</v>
      </c>
      <c r="U617" s="22" t="n">
        <v>5.5</v>
      </c>
      <c r="V617" s="22" t="n">
        <v>7.67</v>
      </c>
      <c r="W617" s="22" t="n">
        <v>560</v>
      </c>
      <c r="X617" s="22" t="n">
        <v>25.5</v>
      </c>
      <c r="Y617" s="22" t="n">
        <v>2.5</v>
      </c>
    </row>
    <row r="618" customFormat="false" ht="15" hidden="false" customHeight="false" outlineLevel="0" collapsed="false">
      <c r="A618" s="22" t="s">
        <v>45</v>
      </c>
      <c r="B618" s="23" t="n">
        <v>36704</v>
      </c>
      <c r="C618" s="22" t="n">
        <v>2000</v>
      </c>
      <c r="D618" s="22" t="n">
        <v>6</v>
      </c>
      <c r="E618" s="22" t="n">
        <v>27</v>
      </c>
      <c r="F618" s="22" t="n">
        <v>1100</v>
      </c>
      <c r="G618" s="23" t="s">
        <v>53</v>
      </c>
      <c r="H618" s="23" t="s">
        <v>52</v>
      </c>
      <c r="I618" s="22" t="s">
        <v>44</v>
      </c>
      <c r="J618" s="22" t="n">
        <v>0.025</v>
      </c>
      <c r="K618" s="22" t="n">
        <f aca="false">+J618*AA618</f>
        <v>0</v>
      </c>
      <c r="L618" s="22" t="n">
        <v>0.025</v>
      </c>
      <c r="M618" s="22" t="n">
        <v>0.025</v>
      </c>
      <c r="N618" s="24" t="n">
        <v>0.25</v>
      </c>
      <c r="O618" s="22" t="n">
        <f aca="false">SUM(L618:N618)</f>
        <v>0.3</v>
      </c>
      <c r="P618" s="24" t="n">
        <f aca="false">+N618-J618</f>
        <v>0.225</v>
      </c>
      <c r="Q618" s="24" t="n">
        <f aca="false">+J618/O618</f>
        <v>0.0833333333333333</v>
      </c>
      <c r="R618" s="22" t="n">
        <v>0.0703</v>
      </c>
      <c r="S618" s="25" t="n">
        <f aca="false">O618/R618</f>
        <v>4.2674253200569</v>
      </c>
      <c r="T618" s="22" t="n">
        <v>1</v>
      </c>
      <c r="U618" s="22" t="n">
        <v>7.1</v>
      </c>
      <c r="V618" s="22" t="n">
        <v>7.89</v>
      </c>
      <c r="W618" s="22" t="n">
        <v>572</v>
      </c>
      <c r="X618" s="22" t="n">
        <v>20.9</v>
      </c>
      <c r="Y618" s="22" t="n">
        <v>2.2</v>
      </c>
    </row>
    <row r="619" customFormat="false" ht="15" hidden="false" customHeight="false" outlineLevel="0" collapsed="false">
      <c r="A619" s="22" t="s">
        <v>45</v>
      </c>
      <c r="B619" s="23" t="n">
        <v>36719</v>
      </c>
      <c r="C619" s="22" t="n">
        <v>2000</v>
      </c>
      <c r="D619" s="22" t="n">
        <v>7</v>
      </c>
      <c r="E619" s="22" t="n">
        <v>12</v>
      </c>
      <c r="F619" s="22" t="n">
        <v>1050</v>
      </c>
      <c r="G619" s="23" t="s">
        <v>53</v>
      </c>
      <c r="H619" s="23" t="s">
        <v>52</v>
      </c>
      <c r="I619" s="22" t="s">
        <v>44</v>
      </c>
      <c r="U619" s="22" t="n">
        <v>5.6</v>
      </c>
      <c r="V619" s="22" t="n">
        <v>7.74</v>
      </c>
      <c r="W619" s="22" t="n">
        <v>582</v>
      </c>
      <c r="X619" s="22" t="n">
        <v>19.3</v>
      </c>
    </row>
    <row r="620" customFormat="false" ht="15" hidden="false" customHeight="false" outlineLevel="0" collapsed="false">
      <c r="A620" s="22" t="s">
        <v>45</v>
      </c>
      <c r="B620" s="23" t="n">
        <v>36734</v>
      </c>
      <c r="C620" s="22" t="n">
        <v>2000</v>
      </c>
      <c r="D620" s="22" t="n">
        <v>7</v>
      </c>
      <c r="E620" s="22" t="n">
        <v>27</v>
      </c>
      <c r="F620" s="22" t="n">
        <v>1010</v>
      </c>
      <c r="G620" s="23" t="s">
        <v>53</v>
      </c>
      <c r="H620" s="23" t="s">
        <v>52</v>
      </c>
      <c r="I620" s="22" t="s">
        <v>44</v>
      </c>
      <c r="U620" s="22" t="n">
        <v>5.7</v>
      </c>
      <c r="V620" s="22" t="n">
        <v>7.73</v>
      </c>
      <c r="W620" s="22" t="n">
        <v>620</v>
      </c>
      <c r="X620" s="22" t="n">
        <v>20</v>
      </c>
      <c r="Y620" s="22" t="n">
        <v>17</v>
      </c>
    </row>
    <row r="621" customFormat="false" ht="15" hidden="false" customHeight="false" outlineLevel="0" collapsed="false">
      <c r="A621" s="22" t="s">
        <v>45</v>
      </c>
      <c r="B621" s="23" t="n">
        <v>36746</v>
      </c>
      <c r="C621" s="22" t="n">
        <v>2000</v>
      </c>
      <c r="D621" s="22" t="n">
        <v>8</v>
      </c>
      <c r="E621" s="22" t="n">
        <v>8</v>
      </c>
      <c r="F621" s="22" t="n">
        <v>1000</v>
      </c>
      <c r="G621" s="23" t="s">
        <v>53</v>
      </c>
      <c r="H621" s="23" t="s">
        <v>52</v>
      </c>
      <c r="I621" s="22" t="s">
        <v>44</v>
      </c>
      <c r="U621" s="22" t="n">
        <v>4.9</v>
      </c>
      <c r="V621" s="22" t="n">
        <v>7.61</v>
      </c>
      <c r="W621" s="22" t="n">
        <v>629</v>
      </c>
      <c r="X621" s="22" t="n">
        <v>19.3</v>
      </c>
      <c r="Y621" s="22" t="n">
        <v>1.5</v>
      </c>
    </row>
    <row r="622" customFormat="false" ht="15" hidden="false" customHeight="false" outlineLevel="0" collapsed="false">
      <c r="A622" s="22" t="s">
        <v>45</v>
      </c>
      <c r="B622" s="23" t="n">
        <v>36762</v>
      </c>
      <c r="C622" s="22" t="n">
        <v>2000</v>
      </c>
      <c r="D622" s="22" t="n">
        <v>8</v>
      </c>
      <c r="E622" s="22" t="n">
        <v>24</v>
      </c>
      <c r="F622" s="22" t="n">
        <v>1040</v>
      </c>
      <c r="G622" s="23" t="s">
        <v>53</v>
      </c>
      <c r="H622" s="23" t="s">
        <v>52</v>
      </c>
      <c r="I622" s="22" t="s">
        <v>44</v>
      </c>
      <c r="U622" s="22" t="n">
        <v>7</v>
      </c>
      <c r="V622" s="22" t="n">
        <v>7.75</v>
      </c>
      <c r="W622" s="22" t="n">
        <v>648</v>
      </c>
      <c r="X622" s="22" t="n">
        <v>20.3</v>
      </c>
      <c r="Y622" s="22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22:36:35Z</dcterms:created>
  <dc:creator>PWO</dc:creator>
  <dc:description/>
  <dc:language>en-US</dc:language>
  <cp:lastModifiedBy>Peter Otis</cp:lastModifiedBy>
  <cp:lastPrinted>1999-03-24T23:42:51Z</cp:lastPrinted>
  <dcterms:modified xsi:type="dcterms:W3CDTF">2005-02-14T20:02:41Z</dcterms:modified>
  <cp:revision>0</cp:revision>
  <dc:subject/>
  <dc:title/>
</cp:coreProperties>
</file>